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.5"/>
        <rFont val="Noto Sans"/>
        <family val="2"/>
      </rPr>
      <t xml:space="preserve">格子半径 </t>
    </r>
    <r>
      <rPr>
        <sz val="10.5"/>
        <rFont val="ＭＳ Ｐゴシック"/>
        <family val="3"/>
        <charset val="128"/>
      </rPr>
      <t xml:space="preserve">(cm)</t>
    </r>
  </si>
  <si>
    <r>
      <rPr>
        <sz val="10.5"/>
        <rFont val="Noto Sans"/>
        <family val="2"/>
      </rPr>
      <t xml:space="preserve">ポイント燃焼度 </t>
    </r>
    <r>
      <rPr>
        <sz val="10.5"/>
        <rFont val="ＭＳ Ｐゴシック"/>
        <family val="3"/>
        <charset val="128"/>
      </rPr>
      <t xml:space="preserve">(MWD/T)</t>
    </r>
  </si>
  <si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領域燃料装荷炉心燃焼度 </t>
    </r>
    <r>
      <rPr>
        <sz val="10.5"/>
        <rFont val="ＭＳ Ｐゴシック"/>
        <family val="3"/>
        <charset val="128"/>
      </rPr>
      <t xml:space="preserve">(MWD/T)</t>
    </r>
  </si>
  <si>
    <r>
      <rPr>
        <sz val="10.5"/>
        <rFont val="ＭＳ Ｐゴシック"/>
        <family val="3"/>
        <charset val="128"/>
      </rPr>
      <t xml:space="preserve">3</t>
    </r>
    <r>
      <rPr>
        <sz val="10.5"/>
        <rFont val="Noto Sans"/>
        <family val="2"/>
      </rPr>
      <t xml:space="preserve">領域燃料装荷炉心燃焼度 </t>
    </r>
    <r>
      <rPr>
        <sz val="10.5"/>
        <rFont val="ＭＳ Ｐゴシック"/>
        <family val="3"/>
        <charset val="128"/>
      </rPr>
      <t xml:space="preserve">(MWD/T)</t>
    </r>
  </si>
  <si>
    <r>
      <rPr>
        <sz val="10.5"/>
        <rFont val="ＭＳ Ｐゴシック"/>
        <family val="3"/>
        <charset val="128"/>
      </rPr>
      <t xml:space="preserve">4</t>
    </r>
    <r>
      <rPr>
        <sz val="10.5"/>
        <rFont val="Noto Sans"/>
        <family val="2"/>
      </rPr>
      <t xml:space="preserve">領域燃料装荷炉心燃焼度 </t>
    </r>
    <r>
      <rPr>
        <sz val="10.5"/>
        <rFont val="ＭＳ Ｐゴシック"/>
        <family val="3"/>
        <charset val="128"/>
      </rPr>
      <t xml:space="preserve">(MWD/T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25"/>
    <col collapsed="false" customWidth="true" hidden="false" outlineLevel="0" max="2" min="2" style="0" width="5.12"/>
    <col collapsed="false" customWidth="true" hidden="false" outlineLevel="0" max="8" min="3" style="0" width="5.99"/>
  </cols>
  <sheetData>
    <row r="1" customFormat="false" ht="14.25" hidden="false" customHeight="false" outlineLevel="0" collapsed="false">
      <c r="A1" s="1" t="s">
        <v>0</v>
      </c>
      <c r="B1" s="2" t="n">
        <v>0.85</v>
      </c>
      <c r="C1" s="2" t="n">
        <v>0.913</v>
      </c>
      <c r="D1" s="2" t="n">
        <v>1</v>
      </c>
      <c r="E1" s="2" t="n">
        <v>1.1</v>
      </c>
      <c r="F1" s="2" t="n">
        <v>1.2</v>
      </c>
      <c r="G1" s="2" t="n">
        <v>1.3</v>
      </c>
      <c r="H1" s="3" t="n">
        <v>1.4</v>
      </c>
    </row>
    <row r="2" customFormat="false" ht="14.25" hidden="false" customHeight="false" outlineLevel="0" collapsed="false">
      <c r="A2" s="4" t="s">
        <v>1</v>
      </c>
      <c r="B2" s="5" t="n">
        <v>4950</v>
      </c>
      <c r="C2" s="5" t="n">
        <v>14870</v>
      </c>
      <c r="D2" s="5" t="n">
        <v>24080</v>
      </c>
      <c r="E2" s="5" t="n">
        <v>28800</v>
      </c>
      <c r="F2" s="5" t="n">
        <v>30000</v>
      </c>
      <c r="G2" s="5" t="n">
        <v>29480</v>
      </c>
      <c r="H2" s="6" t="n">
        <v>28350</v>
      </c>
    </row>
    <row r="3" customFormat="false" ht="13.5" hidden="false" customHeight="false" outlineLevel="0" collapsed="false">
      <c r="A3" s="7" t="s">
        <v>2</v>
      </c>
      <c r="B3" s="5" t="n">
        <f aca="false">B2*1.333</f>
        <v>6598.35</v>
      </c>
      <c r="C3" s="5" t="n">
        <f aca="false">C2*1.333</f>
        <v>19821.71</v>
      </c>
      <c r="D3" s="5" t="n">
        <f aca="false">D2*1.333</f>
        <v>32098.64</v>
      </c>
      <c r="E3" s="5" t="n">
        <f aca="false">E2*1.333</f>
        <v>38390.4</v>
      </c>
      <c r="F3" s="5" t="n">
        <f aca="false">F2*1.333</f>
        <v>39990</v>
      </c>
      <c r="G3" s="5" t="n">
        <f aca="false">G2*1.333</f>
        <v>39296.84</v>
      </c>
      <c r="H3" s="6" t="n">
        <f aca="false">H2*1.333</f>
        <v>37790.55</v>
      </c>
    </row>
    <row r="4" customFormat="false" ht="13.5" hidden="false" customHeight="false" outlineLevel="0" collapsed="false">
      <c r="A4" s="7" t="s">
        <v>3</v>
      </c>
      <c r="B4" s="5" t="n">
        <f aca="false">B2*1.5</f>
        <v>7425</v>
      </c>
      <c r="C4" s="5" t="n">
        <f aca="false">C2*1.5</f>
        <v>22305</v>
      </c>
      <c r="D4" s="5" t="n">
        <f aca="false">D2*1.5</f>
        <v>36120</v>
      </c>
      <c r="E4" s="5" t="n">
        <f aca="false">E2*1.5</f>
        <v>43200</v>
      </c>
      <c r="F4" s="5" t="n">
        <f aca="false">F2*1.5</f>
        <v>45000</v>
      </c>
      <c r="G4" s="5" t="n">
        <f aca="false">G2*1.5</f>
        <v>44220</v>
      </c>
      <c r="H4" s="6" t="n">
        <f aca="false">H2*1.5</f>
        <v>42525</v>
      </c>
    </row>
    <row r="5" customFormat="false" ht="13.5" hidden="false" customHeight="false" outlineLevel="0" collapsed="false">
      <c r="A5" s="8" t="s">
        <v>4</v>
      </c>
      <c r="B5" s="9" t="n">
        <f aca="false">B2*1.6</f>
        <v>7920</v>
      </c>
      <c r="C5" s="9" t="n">
        <f aca="false">C2*1.6</f>
        <v>23792</v>
      </c>
      <c r="D5" s="9" t="n">
        <f aca="false">D2*1.6</f>
        <v>38528</v>
      </c>
      <c r="E5" s="9" t="n">
        <f aca="false">E2*1.6</f>
        <v>46080</v>
      </c>
      <c r="F5" s="9" t="n">
        <f aca="false">F2*1.6</f>
        <v>48000</v>
      </c>
      <c r="G5" s="9" t="n">
        <f aca="false">G2*1.6</f>
        <v>47168</v>
      </c>
      <c r="H5" s="10" t="n">
        <f aca="false">H2*1.6</f>
        <v>45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2:01:17Z</dcterms:created>
  <dc:creator>澤田  健一</dc:creator>
  <dc:description/>
  <dc:language>en-US</dc:language>
  <cp:lastModifiedBy>澤田  健一</cp:lastModifiedBy>
  <cp:revision>0</cp:revision>
  <dc:subject/>
  <dc:title/>
</cp:coreProperties>
</file>