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ON-HM</t>
  </si>
  <si>
    <t xml:space="preserve">XU05</t>
  </si>
  <si>
    <t xml:space="preserve">XPU9</t>
  </si>
  <si>
    <t xml:space="preserve">XPU0</t>
  </si>
  <si>
    <t xml:space="preserve">XPU1</t>
  </si>
  <si>
    <t xml:space="preserve">XPU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8.96875" defaultRowHeight="13.5" zeroHeight="false" outlineLevelRow="0" outlineLevelCol="0"/>
  <cols>
    <col collapsed="false" customWidth="true" hidden="false" outlineLevel="0" max="3" min="3" style="0" width="9.49"/>
  </cols>
  <sheetData>
    <row r="1" customFormat="false" ht="13.5" hidden="false" customHeight="false" outlineLevel="0" collapsed="false">
      <c r="A1" s="0" t="s">
        <v>0</v>
      </c>
      <c r="B1" s="1" t="n">
        <v>7.98007E-006</v>
      </c>
      <c r="C1" s="1" t="n">
        <v>7.97927E-006</v>
      </c>
      <c r="D1" s="1" t="n">
        <v>7.97206E-006</v>
      </c>
      <c r="E1" s="1" t="n">
        <v>7.96004E-006</v>
      </c>
      <c r="F1" s="1" t="n">
        <v>7.94002E-006</v>
      </c>
      <c r="G1" s="1" t="n">
        <v>7.92E-006</v>
      </c>
      <c r="H1" s="1" t="n">
        <v>7.89998E-006</v>
      </c>
      <c r="I1" s="1" t="n">
        <v>7.85993E-006</v>
      </c>
      <c r="J1" s="1" t="n">
        <v>7.81989E-006</v>
      </c>
      <c r="K1" s="1" t="n">
        <v>7.77984E-006</v>
      </c>
      <c r="L1" s="1" t="n">
        <v>7.73979E-006</v>
      </c>
      <c r="M1" s="1" t="n">
        <v>7.65968E-006</v>
      </c>
    </row>
    <row r="2" customFormat="false" ht="13.5" hidden="false" customHeight="false" outlineLevel="0" collapsed="false">
      <c r="A2" s="0" t="s">
        <v>1</v>
      </c>
      <c r="B2" s="1" t="n">
        <v>4.405E-005</v>
      </c>
      <c r="C2" s="1" t="n">
        <v>4.398E-005</v>
      </c>
      <c r="D2" s="1" t="n">
        <v>4.33E-005</v>
      </c>
      <c r="E2" s="1" t="n">
        <v>4.218E-005</v>
      </c>
      <c r="F2" s="1" t="n">
        <v>4.037E-005</v>
      </c>
      <c r="G2" s="1" t="n">
        <v>3.86E-005</v>
      </c>
      <c r="H2" s="1" t="n">
        <v>3.689E-005</v>
      </c>
      <c r="I2" s="1" t="n">
        <v>3.361E-005</v>
      </c>
      <c r="J2" s="1" t="n">
        <v>3.054E-005</v>
      </c>
      <c r="K2" s="1" t="n">
        <v>2.766E-005</v>
      </c>
      <c r="L2" s="1" t="n">
        <v>2.499E-005</v>
      </c>
      <c r="M2" s="1" t="n">
        <v>2.02E-005</v>
      </c>
    </row>
    <row r="3" customFormat="false" ht="13.5" hidden="false" customHeight="false" outlineLevel="0" collapsed="false">
      <c r="A3" s="0" t="s">
        <v>2</v>
      </c>
      <c r="B3" s="1" t="n">
        <v>0.0006739</v>
      </c>
      <c r="C3" s="1" t="n">
        <v>0.000672</v>
      </c>
      <c r="D3" s="1" t="n">
        <v>0.0006621</v>
      </c>
      <c r="E3" s="1" t="n">
        <v>0.0006466</v>
      </c>
      <c r="F3" s="1" t="n">
        <v>0.0006223</v>
      </c>
      <c r="G3" s="1" t="n">
        <v>0.0005994</v>
      </c>
      <c r="H3" s="1" t="n">
        <v>0.0005778</v>
      </c>
      <c r="I3" s="1" t="n">
        <v>0.0005387</v>
      </c>
      <c r="J3" s="1" t="n">
        <v>0.0005042</v>
      </c>
      <c r="K3" s="1" t="n">
        <v>0.0004737</v>
      </c>
      <c r="L3" s="1" t="n">
        <v>0.0004469</v>
      </c>
      <c r="M3" s="1" t="n">
        <v>0.0004042</v>
      </c>
    </row>
    <row r="4" customFormat="false" ht="13.5" hidden="false" customHeight="false" outlineLevel="0" collapsed="false">
      <c r="A4" s="0" t="s">
        <v>3</v>
      </c>
      <c r="B4" s="1" t="n">
        <v>0.0003181</v>
      </c>
      <c r="C4" s="1" t="n">
        <v>0.0003181</v>
      </c>
      <c r="D4" s="1" t="n">
        <v>0.0003182</v>
      </c>
      <c r="E4" s="1" t="n">
        <v>0.0003181</v>
      </c>
      <c r="F4" s="1" t="n">
        <v>0.0003175</v>
      </c>
      <c r="G4" s="1" t="n">
        <v>0.0003164</v>
      </c>
      <c r="H4" s="1" t="n">
        <v>0.000315</v>
      </c>
      <c r="I4" s="1" t="n">
        <v>0.0003107</v>
      </c>
      <c r="J4" s="1" t="n">
        <v>0.0003053</v>
      </c>
      <c r="K4" s="1" t="n">
        <v>0.0002989</v>
      </c>
      <c r="L4" s="1" t="n">
        <v>0.0002919</v>
      </c>
      <c r="M4" s="1" t="n">
        <v>0.0002758</v>
      </c>
    </row>
    <row r="5" customFormat="false" ht="13.5" hidden="false" customHeight="false" outlineLevel="0" collapsed="false">
      <c r="A5" s="0" t="s">
        <v>4</v>
      </c>
      <c r="B5" s="1" t="n">
        <v>0.0001308</v>
      </c>
      <c r="C5" s="1" t="n">
        <v>0.000131</v>
      </c>
      <c r="D5" s="1" t="n">
        <v>0.0001335</v>
      </c>
      <c r="E5" s="1" t="n">
        <v>0.0001374</v>
      </c>
      <c r="F5" s="1" t="n">
        <v>0.0001433</v>
      </c>
      <c r="G5" s="1" t="n">
        <v>0.0001484</v>
      </c>
      <c r="H5" s="1" t="n">
        <v>0.0001528</v>
      </c>
      <c r="I5" s="1" t="n">
        <v>0.0001597</v>
      </c>
      <c r="J5" s="1" t="n">
        <v>0.0001642</v>
      </c>
      <c r="K5" s="1" t="n">
        <v>0.0001667</v>
      </c>
      <c r="L5" s="1" t="n">
        <v>0.0001675</v>
      </c>
      <c r="M5" s="1" t="n">
        <v>0.0001655</v>
      </c>
    </row>
    <row r="6" customFormat="false" ht="13.5" hidden="false" customHeight="false" outlineLevel="0" collapsed="false">
      <c r="A6" s="0" t="s">
        <v>5</v>
      </c>
      <c r="B6" s="1" t="n">
        <v>7.766E-005</v>
      </c>
      <c r="C6" s="1" t="n">
        <v>7.768E-005</v>
      </c>
      <c r="D6" s="1" t="n">
        <v>7.787E-005</v>
      </c>
      <c r="E6" s="1" t="n">
        <v>7.824E-005</v>
      </c>
      <c r="F6" s="1" t="n">
        <v>7.899E-005</v>
      </c>
      <c r="G6" s="1" t="n">
        <v>7.991E-005</v>
      </c>
      <c r="H6" s="1" t="n">
        <v>8.099E-005</v>
      </c>
      <c r="I6" s="1" t="n">
        <v>8.353E-005</v>
      </c>
      <c r="J6" s="1" t="n">
        <v>8.65E-005</v>
      </c>
      <c r="K6" s="1" t="n">
        <v>8.981E-005</v>
      </c>
      <c r="L6" s="1" t="n">
        <v>9.334E-005</v>
      </c>
      <c r="M6" s="1" t="n">
        <v>0.0001004</v>
      </c>
    </row>
    <row r="13" customFormat="false" ht="13.5" hidden="false" customHeight="false" outlineLevel="0" collapsed="false">
      <c r="B13" s="0" t="n">
        <f aca="false">(B2/B1)*(235/685.1024164)</f>
        <v>1.89344011850684</v>
      </c>
      <c r="C13" s="0" t="n">
        <f aca="false">B13-(C2/C1)*(235/685.1024164)</f>
        <v>0.00281933766968501</v>
      </c>
      <c r="D13" s="0" t="n">
        <f aca="false">B13-(D2/D1)*(235/685.1024164)</f>
        <v>0.0303678535900014</v>
      </c>
      <c r="E13" s="0" t="n">
        <f aca="false">B13-(E2/E1)*(235/685.1024164)</f>
        <v>0.0758176262913977</v>
      </c>
      <c r="F13" s="0" t="n">
        <f aca="false">B13-(F2/F1)*(235/685.1024164)</f>
        <v>0.149427929132564</v>
      </c>
      <c r="G13" s="0" t="n">
        <f aca="false">B13-(G2/G1)*(235/685.1024164)</f>
        <v>0.22167797694759</v>
      </c>
      <c r="H13" s="0" t="n">
        <f aca="false">B13-(H2/H1)*(235/685.1024164)</f>
        <v>0.291689035222808</v>
      </c>
      <c r="I13" s="0" t="n">
        <f aca="false">B13-(I2/I1)*(235/685.1024164)</f>
        <v>0.426669515761928</v>
      </c>
      <c r="J13" s="0" t="n">
        <f aca="false">B13-(J2/J1)*(235/685.1024164)</f>
        <v>0.553822805463993</v>
      </c>
      <c r="K13" s="0" t="n">
        <f aca="false">B13-(K2/K1)*(235/685.1024164)</f>
        <v>0.673906229104329</v>
      </c>
      <c r="L13" s="0" t="n">
        <f aca="false">B13-(L2/L1)*(235/685.1024164)</f>
        <v>0.785925565280587</v>
      </c>
      <c r="M13" s="0" t="n">
        <f aca="false">B13-(M2/M1)*(235/685.1024164)</f>
        <v>0.988847361621101</v>
      </c>
    </row>
    <row r="14" customFormat="false" ht="13.5" hidden="false" customHeight="false" outlineLevel="0" collapsed="false">
      <c r="B14" s="0" t="n">
        <f aca="false">(B3/B1)*(239/685.1024164)</f>
        <v>29.4598924540257</v>
      </c>
      <c r="C14" s="0" t="n">
        <f aca="false">(C3/C1)*(239/685.1024164)-B14</f>
        <v>-0.0801141825973168</v>
      </c>
      <c r="D14" s="0" t="n">
        <f aca="false">(D3/D1)*(239/685.1024164)-B14</f>
        <v>-0.486761400245154</v>
      </c>
      <c r="E14" s="0" t="n">
        <f aca="false">(E3/E1)*(239/685.1024164)-B14</f>
        <v>-1.12230641158401</v>
      </c>
      <c r="F14" s="0" t="n">
        <f aca="false">(F3/F1)*(239/685.1024164)-B14</f>
        <v>-2.11850141454734</v>
      </c>
      <c r="G14" s="0" t="n">
        <f aca="false">(G3/G1)*(239/685.1024164)-B14</f>
        <v>-3.05806681093266</v>
      </c>
      <c r="H14" s="0" t="n">
        <f aca="false">(H3/H1)*(239/685.1024164)-B14</f>
        <v>-3.9449879425982</v>
      </c>
      <c r="I14" s="0" t="n">
        <f aca="false">(I3/I1)*(239/685.1024164)-B14</f>
        <v>-5.55038118091352</v>
      </c>
      <c r="J14" s="0" t="n">
        <f aca="false">(J3/J1)*(239/685.1024164)-B14</f>
        <v>-6.96703665730947</v>
      </c>
      <c r="K14" s="0" t="n">
        <f aca="false">(K3/K1)*(239/685.1024164)-B14</f>
        <v>-8.21888452876566</v>
      </c>
      <c r="L14" s="0" t="n">
        <f aca="false">(L3/L1)*(239/685.1024164)-B14</f>
        <v>-9.3169190660325</v>
      </c>
      <c r="M14" s="0" t="n">
        <f aca="false">(M3/M1)*(239/685.1024164)-B14</f>
        <v>-11.0509820332044</v>
      </c>
    </row>
    <row r="15" customFormat="false" ht="13.5" hidden="false" customHeight="false" outlineLevel="0" collapsed="false">
      <c r="B15" s="0" t="n">
        <f aca="false">(B4/B1)*(240/685.1024164)</f>
        <v>13.9640922942774</v>
      </c>
      <c r="C15" s="0" t="n">
        <f aca="false">(C4/C1)*(240/685.1024164)-B15</f>
        <v>0.00140003707550029</v>
      </c>
      <c r="D15" s="0" t="n">
        <f aca="false">(D4/D1)*(240/685.1024164)-B15</f>
        <v>0.0184248033756891</v>
      </c>
      <c r="E15" s="0" t="n">
        <f aca="false">(E4/E1)*(240/685.1024164)-B15</f>
        <v>0.0351381109459723</v>
      </c>
      <c r="F15" s="0" t="n">
        <f aca="false">(F4/F1)*(240/685.1024164)-B15</f>
        <v>0.0439639124402245</v>
      </c>
      <c r="G15" s="0" t="n">
        <f aca="false">(G4/G1)*(240/685.1024164)-B15</f>
        <v>0.0307186396265973</v>
      </c>
      <c r="H15" s="0" t="n">
        <f aca="false">(H4/H1)*(240/685.1024164)-B15</f>
        <v>0.00410319158600458</v>
      </c>
      <c r="I15" s="0" t="n">
        <f aca="false">(I4/I1)*(240/685.1024164)-B15</f>
        <v>-0.116370896076187</v>
      </c>
      <c r="J15" s="0" t="n">
        <f aca="false">(J4/J1)*(240/685.1024164)-B15</f>
        <v>-0.287373967245468</v>
      </c>
      <c r="K15" s="0" t="n">
        <f aca="false">(K4/K1)*(240/685.1024164)-B15</f>
        <v>-0.505148110314302</v>
      </c>
      <c r="L15" s="0" t="n">
        <f aca="false">(L4/L1)*(240/685.1024164)-B15</f>
        <v>-0.752332775011242</v>
      </c>
      <c r="M15" s="0" t="n">
        <f aca="false">(M4/M1)*(240/685.1024164)-B15</f>
        <v>-1.35048290649967</v>
      </c>
    </row>
    <row r="16" customFormat="false" ht="13.5" hidden="false" customHeight="false" outlineLevel="0" collapsed="false">
      <c r="B16" s="0" t="n">
        <f aca="false">(B5/B1)*(241/685.1024164)</f>
        <v>5.76583999494457</v>
      </c>
      <c r="C16" s="0" t="n">
        <f aca="false">(C5/C1)*(241/685.1024164)-B16</f>
        <v>0.00939523497713957</v>
      </c>
      <c r="D16" s="0" t="n">
        <f aca="false">(D5/D1)*(241/685.1024164)-B16</f>
        <v>0.124932499311431</v>
      </c>
      <c r="E16" s="0" t="n">
        <f aca="false">(E5/E1)*(241/685.1024164)-B16</f>
        <v>0.306177663290843</v>
      </c>
      <c r="F16" s="0" t="n">
        <f aca="false">(F5/F1)*(241/685.1024164)-B16</f>
        <v>0.582879473767447</v>
      </c>
      <c r="G16" s="0" t="n">
        <f aca="false">(G5/G1)*(241/685.1024164)-B16</f>
        <v>0.825447617841418</v>
      </c>
      <c r="H16" s="0" t="n">
        <f aca="false">(H5/H1)*(241/685.1024164)-B16</f>
        <v>1.03807541679913</v>
      </c>
      <c r="I16" s="0" t="n">
        <f aca="false">(I5/I1)*(241/685.1024164)-B16</f>
        <v>1.38155495808554</v>
      </c>
      <c r="J16" s="0" t="n">
        <f aca="false">(J5/J1)*(241/685.1024164)-B16</f>
        <v>1.62058091592143</v>
      </c>
      <c r="K16" s="0" t="n">
        <f aca="false">(K5/K1)*(241/685.1024164)-B16</f>
        <v>1.77164529706311</v>
      </c>
      <c r="L16" s="0" t="n">
        <f aca="false">(L5/L1)*(241/685.1024164)-B16</f>
        <v>1.84700833202211</v>
      </c>
      <c r="M16" s="0" t="n">
        <f aca="false">(M5/M1)*(241/685.1024164)-B16</f>
        <v>1.83477816489664</v>
      </c>
    </row>
    <row r="17" customFormat="false" ht="13.5" hidden="false" customHeight="false" outlineLevel="0" collapsed="false">
      <c r="B17" s="0" t="n">
        <f aca="false">(B6/B1)*(242/685.1024164)</f>
        <v>3.4375620956828</v>
      </c>
      <c r="C17" s="0" t="n">
        <f aca="false">(C6/C1)*(242/685.1024164)-B17</f>
        <v>0.00123002315401788</v>
      </c>
      <c r="D17" s="0" t="n">
        <f aca="false">(D6/D1)*(242/685.1024164)-B17</f>
        <v>0.0127587552941564</v>
      </c>
      <c r="E17" s="0" t="n">
        <f aca="false">(E6/E1)*(242/685.1024164)-B17</f>
        <v>0.0343878732857164</v>
      </c>
      <c r="F17" s="0" t="n">
        <f aca="false">(F6/F1)*(242/685.1024164)-B17</f>
        <v>0.0765077083068046</v>
      </c>
      <c r="G17" s="0" t="n">
        <f aca="false">(G6/G1)*(242/685.1024164)-B17</f>
        <v>0.126422479462606</v>
      </c>
      <c r="H17" s="0" t="n">
        <f aca="false">(H6/H1)*(242/685.1024164)-B17</f>
        <v>0.183744318084651</v>
      </c>
      <c r="I17" s="0" t="n">
        <f aca="false">(I6/I1)*(242/685.1024164)-B17</f>
        <v>0.316346293315208</v>
      </c>
      <c r="J17" s="0" t="n">
        <f aca="false">(J6/J1)*(242/685.1024164)-B17</f>
        <v>0.469725063665384</v>
      </c>
      <c r="K17" s="0" t="n">
        <f aca="false">(K6/K1)*(242/685.1024164)-B17</f>
        <v>0.640125008046685</v>
      </c>
      <c r="L17" s="0" t="n">
        <f aca="false">(L6/L1)*(242/685.1024164)-B17</f>
        <v>0.82232889600742</v>
      </c>
      <c r="M17" s="0" t="n">
        <f aca="false">(M6/M1)*(242/685.1024164)-B17</f>
        <v>1.192458821844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27T12:37:04Z</dcterms:created>
  <dc:creator>澤田  健一</dc:creator>
  <dc:description/>
  <dc:language>en-US</dc:language>
  <cp:lastModifiedBy>澤田  健一</cp:lastModifiedBy>
  <cp:revision>0</cp:revision>
  <dc:subject/>
  <dc:title/>
</cp:coreProperties>
</file>