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燃焼日（日）</t>
  </si>
  <si>
    <r>
      <rPr>
        <sz val="10"/>
        <rFont val="Noto Sans"/>
        <family val="2"/>
      </rPr>
      <t xml:space="preserve">燃焼度</t>
    </r>
    <r>
      <rPr>
        <sz val="10"/>
        <rFont val="ＭＳ Ｐゴシック"/>
        <family val="3"/>
        <charset val="128"/>
      </rPr>
      <t xml:space="preserve">(MWD/T)</t>
    </r>
  </si>
  <si>
    <r>
      <rPr>
        <sz val="10"/>
        <rFont val="ＭＳ Ｐゴシック"/>
        <family val="3"/>
        <charset val="128"/>
      </rPr>
      <t xml:space="preserve">k(∞</t>
    </r>
    <r>
      <rPr>
        <sz val="10"/>
        <rFont val="Noto Sans"/>
        <family val="2"/>
      </rPr>
      <t xml:space="preserve">）</t>
    </r>
  </si>
  <si>
    <t xml:space="preserve"> 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r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1</t>
    </r>
  </si>
  <si>
    <t xml:space="preserve">τ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2</t>
    </r>
  </si>
  <si>
    <r>
      <rPr>
        <sz val="10"/>
        <rFont val="ＭＳ Ｐゴシック"/>
        <family val="3"/>
        <charset val="128"/>
      </rPr>
      <t xml:space="preserve">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=τ+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B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k</t>
    </r>
    <r>
      <rPr>
        <vertAlign val="subscript"/>
        <sz val="10"/>
        <rFont val="ＭＳ Ｐゴシック"/>
        <family val="3"/>
        <charset val="128"/>
      </rPr>
      <t xml:space="preserve">eff</t>
    </r>
  </si>
  <si>
    <r>
      <rPr>
        <sz val="10"/>
        <rFont val="ＭＳ Ｐゴシック"/>
        <family val="3"/>
        <charset val="128"/>
      </rPr>
      <t xml:space="preserve">U-235</t>
    </r>
    <r>
      <rPr>
        <sz val="10"/>
        <rFont val="Noto Sans"/>
        <family val="2"/>
      </rPr>
      <t xml:space="preserve">消費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39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0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1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2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6">
    <numFmt numFmtId="164" formatCode="0.00000E+00"/>
    <numFmt numFmtId="165" formatCode="0.000_ "/>
    <numFmt numFmtId="166" formatCode="0_ "/>
    <numFmt numFmtId="167" formatCode="0.0000_ "/>
    <numFmt numFmtId="168" formatCode="0.0000E+00"/>
    <numFmt numFmtId="169" formatCode="0.000E+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4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10.49"/>
    <col collapsed="false" customWidth="true" hidden="false" outlineLevel="0" max="4" min="3" style="3" width="10.49"/>
    <col collapsed="false" customWidth="true" hidden="false" outlineLevel="0" max="5" min="5" style="4" width="10.49"/>
    <col collapsed="false" customWidth="true" hidden="false" outlineLevel="0" max="6" min="6" style="5" width="10.49"/>
    <col collapsed="false" customWidth="true" hidden="false" outlineLevel="0" max="9" min="7" style="4" width="10.49"/>
    <col collapsed="false" customWidth="true" hidden="false" outlineLevel="0" max="10" min="10" style="3" width="10.49"/>
    <col collapsed="false" customWidth="true" hidden="false" outlineLevel="0" max="12" min="11" style="4" width="10.49"/>
    <col collapsed="false" customWidth="false" hidden="false" outlineLevel="0" max="13" min="13" style="3" width="14.99"/>
    <col collapsed="false" customWidth="false" hidden="false" outlineLevel="0" max="14" min="14" style="6" width="14.99"/>
    <col collapsed="false" customWidth="true" hidden="false" outlineLevel="0" max="15" min="15" style="6" width="1.75"/>
    <col collapsed="false" customWidth="false" hidden="false" outlineLevel="0" max="19" min="16" style="6" width="14.99"/>
    <col collapsed="false" customWidth="false" hidden="false" outlineLevel="0" max="20" min="20" style="3" width="14.99"/>
    <col collapsed="false" customWidth="false" hidden="false" outlineLevel="0" max="257" min="21" style="5" width="14.99"/>
  </cols>
  <sheetData>
    <row r="1" s="12" customFormat="true" ht="18" hidden="false" customHeight="true" outlineLevel="0" collapsed="false">
      <c r="A1" s="7" t="s">
        <v>0</v>
      </c>
      <c r="B1" s="8" t="n">
        <v>0</v>
      </c>
      <c r="C1" s="8" t="n">
        <v>4.43337</v>
      </c>
      <c r="D1" s="8" t="n">
        <v>44.3337</v>
      </c>
      <c r="E1" s="8" t="n">
        <v>110.834</v>
      </c>
      <c r="F1" s="8" t="n">
        <v>221.669</v>
      </c>
      <c r="G1" s="8" t="n">
        <v>332.503</v>
      </c>
      <c r="H1" s="8" t="n">
        <v>443.337</v>
      </c>
      <c r="I1" s="8" t="n">
        <v>665.006</v>
      </c>
      <c r="J1" s="8" t="n">
        <v>886.674</v>
      </c>
      <c r="K1" s="8" t="n">
        <v>1108.34</v>
      </c>
      <c r="L1" s="9" t="n">
        <v>1330.01</v>
      </c>
      <c r="M1" s="10"/>
      <c r="N1" s="11"/>
      <c r="O1" s="11"/>
      <c r="P1" s="11"/>
      <c r="Q1" s="11"/>
      <c r="R1" s="11"/>
      <c r="S1" s="11"/>
      <c r="T1" s="10"/>
    </row>
    <row r="2" s="12" customFormat="true" ht="18" hidden="false" customHeight="true" outlineLevel="0" collapsed="false">
      <c r="A2" s="13" t="s">
        <v>1</v>
      </c>
      <c r="B2" s="14" t="n">
        <v>0</v>
      </c>
      <c r="C2" s="14" t="n">
        <v>100</v>
      </c>
      <c r="D2" s="14" t="n">
        <v>1000</v>
      </c>
      <c r="E2" s="14" t="n">
        <v>2500</v>
      </c>
      <c r="F2" s="14" t="n">
        <v>5000</v>
      </c>
      <c r="G2" s="14" t="n">
        <v>7500</v>
      </c>
      <c r="H2" s="14" t="n">
        <v>10000</v>
      </c>
      <c r="I2" s="14" t="n">
        <v>15000</v>
      </c>
      <c r="J2" s="14" t="n">
        <v>20000</v>
      </c>
      <c r="K2" s="14" t="n">
        <v>25000</v>
      </c>
      <c r="L2" s="15" t="n">
        <v>30000</v>
      </c>
      <c r="M2" s="10"/>
      <c r="N2" s="11"/>
      <c r="O2" s="11"/>
      <c r="P2" s="11"/>
      <c r="Q2" s="11"/>
      <c r="R2" s="11"/>
      <c r="S2" s="11"/>
      <c r="T2" s="10"/>
    </row>
    <row r="3" s="12" customFormat="true" ht="18" hidden="false" customHeight="true" outlineLevel="0" collapsed="false">
      <c r="A3" s="16" t="s">
        <v>2</v>
      </c>
      <c r="B3" s="17" t="n">
        <v>1.11873</v>
      </c>
      <c r="C3" s="17" t="n">
        <v>1.101498</v>
      </c>
      <c r="D3" s="17" t="n">
        <v>1.090666</v>
      </c>
      <c r="E3" s="17" t="n">
        <v>1.079982</v>
      </c>
      <c r="F3" s="17" t="n">
        <v>1.066587</v>
      </c>
      <c r="G3" s="17" t="n">
        <v>1.054541</v>
      </c>
      <c r="H3" s="17" t="n">
        <v>1.043218</v>
      </c>
      <c r="I3" s="17" t="n">
        <v>1.022291</v>
      </c>
      <c r="J3" s="17" t="n">
        <v>1.002944</v>
      </c>
      <c r="K3" s="17" t="n">
        <v>0.984813</v>
      </c>
      <c r="L3" s="18" t="n">
        <v>0.967759</v>
      </c>
      <c r="M3" s="10"/>
      <c r="N3" s="11"/>
      <c r="O3" s="11" t="s">
        <v>3</v>
      </c>
      <c r="P3" s="11"/>
      <c r="Q3" s="11"/>
      <c r="R3" s="11"/>
      <c r="S3" s="11"/>
      <c r="T3" s="10"/>
    </row>
    <row r="4" s="12" customFormat="true" ht="18" hidden="false" customHeight="true" outlineLevel="0" collapsed="false">
      <c r="A4" s="19" t="s">
        <v>4</v>
      </c>
      <c r="B4" s="20" t="n">
        <v>1.9379</v>
      </c>
      <c r="C4" s="20" t="n">
        <v>1.9379</v>
      </c>
      <c r="D4" s="20" t="n">
        <v>1.9375</v>
      </c>
      <c r="E4" s="20" t="n">
        <v>1.8097</v>
      </c>
      <c r="F4" s="20" t="n">
        <v>1.9356</v>
      </c>
      <c r="G4" s="20" t="n">
        <v>1.9345</v>
      </c>
      <c r="H4" s="20" t="n">
        <v>1.9334</v>
      </c>
      <c r="I4" s="20" t="n">
        <v>1.9314</v>
      </c>
      <c r="J4" s="20" t="n">
        <v>1.9294</v>
      </c>
      <c r="K4" s="20" t="n">
        <v>1.9276</v>
      </c>
      <c r="L4" s="21" t="n">
        <v>1.9258</v>
      </c>
      <c r="M4" s="10"/>
      <c r="N4" s="11"/>
      <c r="O4" s="11"/>
      <c r="P4" s="11"/>
      <c r="Q4" s="11"/>
      <c r="R4" s="11"/>
      <c r="S4" s="11"/>
      <c r="T4" s="10"/>
    </row>
    <row r="5" s="12" customFormat="true" ht="18" hidden="false" customHeight="true" outlineLevel="0" collapsed="false">
      <c r="A5" s="22" t="s">
        <v>5</v>
      </c>
      <c r="B5" s="23" t="n">
        <v>0.011059</v>
      </c>
      <c r="C5" s="23" t="n">
        <v>0.011054</v>
      </c>
      <c r="D5" s="23" t="n">
        <v>0.011035</v>
      </c>
      <c r="E5" s="23" t="n">
        <v>0.0094405</v>
      </c>
      <c r="F5" s="23" t="n">
        <v>0.010964</v>
      </c>
      <c r="G5" s="23" t="n">
        <v>0.0093326</v>
      </c>
      <c r="H5" s="23" t="n">
        <v>0.010889</v>
      </c>
      <c r="I5" s="23" t="n">
        <v>0.010826</v>
      </c>
      <c r="J5" s="23" t="n">
        <v>0.010772</v>
      </c>
      <c r="K5" s="23" t="n">
        <v>0.010726</v>
      </c>
      <c r="L5" s="24" t="n">
        <v>0.010685</v>
      </c>
      <c r="M5" s="10"/>
      <c r="N5" s="11"/>
      <c r="O5" s="11"/>
      <c r="P5" s="11"/>
      <c r="Q5" s="11"/>
      <c r="R5" s="11"/>
      <c r="S5" s="11"/>
      <c r="T5" s="10"/>
    </row>
    <row r="6" s="12" customFormat="true" ht="18" hidden="false" customHeight="true" outlineLevel="0" collapsed="false">
      <c r="A6" s="22" t="s">
        <v>6</v>
      </c>
      <c r="B6" s="23" t="n">
        <v>0.0090081</v>
      </c>
      <c r="C6" s="23" t="n">
        <v>0.0090139</v>
      </c>
      <c r="D6" s="23" t="n">
        <v>0.0090341</v>
      </c>
      <c r="E6" s="23" t="n">
        <v>0.010015</v>
      </c>
      <c r="F6" s="23" t="n">
        <v>0.0091127</v>
      </c>
      <c r="G6" s="23" t="n">
        <v>0.01014</v>
      </c>
      <c r="H6" s="23" t="n">
        <v>0.0091934</v>
      </c>
      <c r="I6" s="23" t="n">
        <v>0.0092613</v>
      </c>
      <c r="J6" s="23" t="n">
        <v>0.0093183</v>
      </c>
      <c r="K6" s="23" t="n">
        <v>0.0093671</v>
      </c>
      <c r="L6" s="24" t="n">
        <v>0.0094092</v>
      </c>
      <c r="M6" s="10"/>
      <c r="N6" s="11"/>
      <c r="O6" s="11"/>
      <c r="P6" s="11"/>
      <c r="Q6" s="11"/>
      <c r="R6" s="11"/>
      <c r="S6" s="11"/>
      <c r="T6" s="10"/>
    </row>
    <row r="7" s="12" customFormat="true" ht="18" hidden="false" customHeight="true" outlineLevel="0" collapsed="false">
      <c r="A7" s="25" t="s">
        <v>7</v>
      </c>
      <c r="B7" s="26" t="n">
        <f aca="false">B4/(B5+B6)</f>
        <v>96.5710042806385</v>
      </c>
      <c r="C7" s="26" t="n">
        <f aca="false">C4/(C5+C6)</f>
        <v>96.5671545104371</v>
      </c>
      <c r="D7" s="26" t="n">
        <f aca="false">D4/(D5+D6)</f>
        <v>96.5414492926937</v>
      </c>
      <c r="E7" s="26" t="n">
        <f aca="false">E4/(E5+E6)</f>
        <v>93.0173986790368</v>
      </c>
      <c r="F7" s="26" t="n">
        <f aca="false">F4/(F5+F6)</f>
        <v>96.4102666274836</v>
      </c>
      <c r="G7" s="26" t="n">
        <f aca="false">G4/(G5+G6)</f>
        <v>99.3447202736152</v>
      </c>
      <c r="H7" s="26" t="n">
        <f aca="false">H4/(H5+H6)</f>
        <v>96.2733537824165</v>
      </c>
      <c r="I7" s="26" t="n">
        <f aca="false">I4/(I5+I6)</f>
        <v>96.1503039233745</v>
      </c>
      <c r="J7" s="26" t="n">
        <f aca="false">J4/(J5+J6)</f>
        <v>96.036395673534</v>
      </c>
      <c r="K7" s="26" t="n">
        <f aca="false">K4/(K5+K6)</f>
        <v>95.9334298838905</v>
      </c>
      <c r="L7" s="27" t="n">
        <f aca="false">L4/(L5+L6)</f>
        <v>95.8386001930905</v>
      </c>
      <c r="M7" s="10"/>
      <c r="N7" s="11"/>
      <c r="O7" s="11"/>
      <c r="P7" s="11"/>
      <c r="Q7" s="11"/>
      <c r="R7" s="11"/>
      <c r="S7" s="11"/>
      <c r="T7" s="10"/>
    </row>
    <row r="8" s="12" customFormat="true" ht="18" hidden="false" customHeight="true" outlineLevel="0" collapsed="false">
      <c r="A8" s="22" t="s">
        <v>8</v>
      </c>
      <c r="B8" s="23" t="n">
        <v>0.57542</v>
      </c>
      <c r="C8" s="23" t="n">
        <v>0.57651</v>
      </c>
      <c r="D8" s="23" t="n">
        <v>0.57651</v>
      </c>
      <c r="E8" s="23" t="n">
        <v>0.57595</v>
      </c>
      <c r="F8" s="23" t="n">
        <v>0.57479</v>
      </c>
      <c r="G8" s="23" t="n">
        <v>0.57369</v>
      </c>
      <c r="H8" s="23" t="n">
        <v>0.57269</v>
      </c>
      <c r="I8" s="23" t="n">
        <v>0.57094</v>
      </c>
      <c r="J8" s="23" t="n">
        <v>0.56943</v>
      </c>
      <c r="K8" s="23" t="n">
        <v>0.56811</v>
      </c>
      <c r="L8" s="24" t="n">
        <v>0.56696</v>
      </c>
      <c r="M8" s="10"/>
      <c r="N8" s="11"/>
      <c r="O8" s="11"/>
      <c r="P8" s="11"/>
      <c r="Q8" s="11"/>
      <c r="R8" s="11"/>
      <c r="S8" s="11"/>
      <c r="T8" s="10"/>
    </row>
    <row r="9" s="12" customFormat="true" ht="18" hidden="false" customHeight="true" outlineLevel="0" collapsed="false">
      <c r="A9" s="22" t="s">
        <v>9</v>
      </c>
      <c r="B9" s="23" t="n">
        <v>0.13642</v>
      </c>
      <c r="C9" s="23" t="n">
        <v>0.13771</v>
      </c>
      <c r="D9" s="23" t="n">
        <v>0.13805</v>
      </c>
      <c r="E9" s="23" t="n">
        <v>0.13806</v>
      </c>
      <c r="F9" s="23" t="n">
        <v>0.13771</v>
      </c>
      <c r="G9" s="23" t="n">
        <v>0.13724</v>
      </c>
      <c r="H9" s="23" t="n">
        <v>0.1367</v>
      </c>
      <c r="I9" s="23" t="n">
        <v>0.13552</v>
      </c>
      <c r="J9" s="23" t="n">
        <v>0.13424</v>
      </c>
      <c r="K9" s="23" t="n">
        <v>0.13289</v>
      </c>
      <c r="L9" s="24" t="n">
        <v>0.13152</v>
      </c>
      <c r="M9" s="10"/>
      <c r="N9" s="11"/>
      <c r="O9" s="11"/>
      <c r="P9" s="11"/>
      <c r="Q9" s="11"/>
      <c r="R9" s="11"/>
      <c r="S9" s="11"/>
      <c r="T9" s="10"/>
    </row>
    <row r="10" s="12" customFormat="true" ht="18" hidden="false" customHeight="true" outlineLevel="0" collapsed="false">
      <c r="A10" s="28" t="s">
        <v>10</v>
      </c>
      <c r="B10" s="29" t="n">
        <f aca="false">B8/B9</f>
        <v>4.21800322533353</v>
      </c>
      <c r="C10" s="29" t="n">
        <f aca="false">C8/C9</f>
        <v>4.18640621596108</v>
      </c>
      <c r="D10" s="29" t="n">
        <f aca="false">D8/D9</f>
        <v>4.17609561752988</v>
      </c>
      <c r="E10" s="29" t="n">
        <f aca="false">E8/E9</f>
        <v>4.17173692597421</v>
      </c>
      <c r="F10" s="29" t="n">
        <f aca="false">F8/F9</f>
        <v>4.17391620071164</v>
      </c>
      <c r="G10" s="29" t="n">
        <f aca="false">G8/G9</f>
        <v>4.18019527834451</v>
      </c>
      <c r="H10" s="29" t="n">
        <f aca="false">H8/H9</f>
        <v>4.18939283101683</v>
      </c>
      <c r="I10" s="29" t="n">
        <f aca="false">I8/I9</f>
        <v>4.21295749704841</v>
      </c>
      <c r="J10" s="29" t="n">
        <f aca="false">J8/J9</f>
        <v>4.24188021454112</v>
      </c>
      <c r="K10" s="29" t="n">
        <f aca="false">K8/K9</f>
        <v>4.27503950635864</v>
      </c>
      <c r="L10" s="30" t="n">
        <f aca="false">L8/L9</f>
        <v>4.31082725060827</v>
      </c>
      <c r="M10" s="10"/>
      <c r="N10" s="11"/>
      <c r="O10" s="11"/>
      <c r="P10" s="11"/>
      <c r="Q10" s="11"/>
      <c r="R10" s="11"/>
      <c r="S10" s="11"/>
      <c r="T10" s="10"/>
    </row>
    <row r="11" s="12" customFormat="true" ht="18" hidden="false" customHeight="true" outlineLevel="0" collapsed="false">
      <c r="A11" s="22" t="s">
        <v>11</v>
      </c>
      <c r="B11" s="23" t="n">
        <f aca="false">B7+B10</f>
        <v>100.789007505972</v>
      </c>
      <c r="C11" s="23" t="n">
        <f aca="false">C7+C10</f>
        <v>100.753560726398</v>
      </c>
      <c r="D11" s="23" t="n">
        <f aca="false">D7+D10</f>
        <v>100.717544910224</v>
      </c>
      <c r="E11" s="23" t="n">
        <f aca="false">E7+E10</f>
        <v>97.189135605011</v>
      </c>
      <c r="F11" s="23" t="n">
        <f aca="false">F7+F10</f>
        <v>100.584182828195</v>
      </c>
      <c r="G11" s="23" t="n">
        <f aca="false">G7+G10</f>
        <v>103.52491555196</v>
      </c>
      <c r="H11" s="23" t="n">
        <f aca="false">H7+H10</f>
        <v>100.462746613433</v>
      </c>
      <c r="I11" s="23" t="n">
        <f aca="false">I7+I10</f>
        <v>100.363261420423</v>
      </c>
      <c r="J11" s="23" t="n">
        <f aca="false">J7+J10</f>
        <v>100.278275888075</v>
      </c>
      <c r="K11" s="23" t="n">
        <f aca="false">K7+K10</f>
        <v>100.208469390249</v>
      </c>
      <c r="L11" s="24" t="n">
        <f aca="false">L7+L10</f>
        <v>100.149427443699</v>
      </c>
      <c r="M11" s="10"/>
      <c r="N11" s="11"/>
      <c r="O11" s="11"/>
      <c r="P11" s="11"/>
      <c r="Q11" s="11"/>
      <c r="R11" s="11"/>
      <c r="S11" s="11"/>
      <c r="T11" s="10"/>
    </row>
    <row r="12" s="12" customFormat="true" ht="18" hidden="false" customHeight="true" outlineLevel="0" collapsed="false">
      <c r="A12" s="31" t="s">
        <v>12</v>
      </c>
      <c r="B12" s="32" t="n">
        <v>0.000225</v>
      </c>
      <c r="C12" s="32" t="n">
        <v>0.000225</v>
      </c>
      <c r="D12" s="32" t="n">
        <v>0.000225</v>
      </c>
      <c r="E12" s="32" t="n">
        <v>0.000225</v>
      </c>
      <c r="F12" s="32" t="n">
        <v>0.000225</v>
      </c>
      <c r="G12" s="32" t="n">
        <v>0.000225</v>
      </c>
      <c r="H12" s="32" t="n">
        <v>0.000225</v>
      </c>
      <c r="I12" s="32" t="n">
        <v>0.000225</v>
      </c>
      <c r="J12" s="32" t="n">
        <v>0.000225</v>
      </c>
      <c r="K12" s="32" t="n">
        <v>0.000225</v>
      </c>
      <c r="L12" s="33" t="n">
        <v>0.000225</v>
      </c>
      <c r="M12" s="10"/>
      <c r="N12" s="11"/>
      <c r="O12" s="11"/>
      <c r="P12" s="11"/>
      <c r="Q12" s="11"/>
      <c r="R12" s="11"/>
      <c r="S12" s="11"/>
      <c r="T12" s="10"/>
    </row>
    <row r="13" s="12" customFormat="true" ht="18" hidden="false" customHeight="true" outlineLevel="0" collapsed="false">
      <c r="A13" s="16" t="s">
        <v>13</v>
      </c>
      <c r="B13" s="17" t="n">
        <f aca="false">B3/(1+B11*B12)</f>
        <v>1.09392254235032</v>
      </c>
      <c r="C13" s="17" t="n">
        <f aca="false">C3/(1+C11*C12)</f>
        <v>1.07708105589619</v>
      </c>
      <c r="D13" s="17" t="n">
        <f aca="false">D3/(1+D11*D12)</f>
        <v>1.06649762006231</v>
      </c>
      <c r="E13" s="17" t="n">
        <f aca="false">E3/(1+E11*E12)</f>
        <v>1.0568708187039</v>
      </c>
      <c r="F13" s="17" t="n">
        <f aca="false">F3/(1+F11*F12)</f>
        <v>1.04298279624066</v>
      </c>
      <c r="G13" s="17" t="n">
        <f aca="false">G3/(1+G11*G12)</f>
        <v>1.03053660170054</v>
      </c>
      <c r="H13" s="17" t="n">
        <f aca="false">H3/(1+H11*H12)</f>
        <v>1.0201582231573</v>
      </c>
      <c r="I13" s="17" t="n">
        <f aca="false">I3/(1+I11*I12)</f>
        <v>0.999715686472798</v>
      </c>
      <c r="J13" s="17" t="n">
        <f aca="false">J3/(1+J11*J12)</f>
        <v>0.98081426815028</v>
      </c>
      <c r="K13" s="17" t="n">
        <f aca="false">K3/(1+K11*K12)</f>
        <v>0.963098117645574</v>
      </c>
      <c r="L13" s="18" t="n">
        <f aca="false">L3/(1+L11*L12)</f>
        <v>0.946432449710652</v>
      </c>
      <c r="M13" s="10"/>
      <c r="N13" s="11"/>
      <c r="O13" s="11"/>
      <c r="P13" s="11"/>
      <c r="Q13" s="11"/>
      <c r="R13" s="11"/>
      <c r="S13" s="11"/>
      <c r="T13" s="10"/>
    </row>
    <row r="14" s="12" customFormat="true" ht="26.1" hidden="false" customHeight="true" outlineLevel="0" collapsed="false">
      <c r="A14" s="34" t="s">
        <v>14</v>
      </c>
      <c r="B14" s="23" t="n">
        <v>0</v>
      </c>
      <c r="C14" s="23" t="n">
        <v>0.00281933766968501</v>
      </c>
      <c r="D14" s="23" t="n">
        <v>0.0303678535900014</v>
      </c>
      <c r="E14" s="23" t="n">
        <v>0.0758176262913977</v>
      </c>
      <c r="F14" s="23" t="n">
        <v>0.149427929132564</v>
      </c>
      <c r="G14" s="23" t="n">
        <v>0.22167797694759</v>
      </c>
      <c r="H14" s="23" t="n">
        <v>0.291689035222808</v>
      </c>
      <c r="I14" s="23" t="n">
        <v>0.426669515761928</v>
      </c>
      <c r="J14" s="23" t="n">
        <v>0.553822805463993</v>
      </c>
      <c r="K14" s="23" t="n">
        <v>0.673906229104329</v>
      </c>
      <c r="L14" s="24" t="n">
        <v>0.785925565280587</v>
      </c>
      <c r="M14" s="10"/>
      <c r="N14" s="11"/>
      <c r="O14" s="11"/>
      <c r="P14" s="11"/>
      <c r="Q14" s="11"/>
      <c r="R14" s="11"/>
      <c r="S14" s="11"/>
      <c r="T14" s="10"/>
    </row>
    <row r="15" s="12" customFormat="true" ht="26.1" hidden="false" customHeight="true" outlineLevel="0" collapsed="false">
      <c r="A15" s="34" t="s">
        <v>15</v>
      </c>
      <c r="B15" s="23" t="n">
        <v>0</v>
      </c>
      <c r="C15" s="23" t="n">
        <v>-0.0801141825973168</v>
      </c>
      <c r="D15" s="23" t="n">
        <v>-0.486761400245154</v>
      </c>
      <c r="E15" s="23" t="n">
        <v>-1.12230641158401</v>
      </c>
      <c r="F15" s="23" t="n">
        <v>-2.11850141454734</v>
      </c>
      <c r="G15" s="23" t="n">
        <v>-3.05806681093266</v>
      </c>
      <c r="H15" s="23" t="n">
        <v>-3.9449879425982</v>
      </c>
      <c r="I15" s="23" t="n">
        <v>-5.55038118091352</v>
      </c>
      <c r="J15" s="23" t="n">
        <v>-6.96703665730947</v>
      </c>
      <c r="K15" s="23" t="n">
        <v>-8.21888452876566</v>
      </c>
      <c r="L15" s="24" t="n">
        <v>-9.3169190660325</v>
      </c>
      <c r="M15" s="10"/>
      <c r="N15" s="11"/>
      <c r="O15" s="11"/>
      <c r="P15" s="11"/>
      <c r="Q15" s="11"/>
      <c r="R15" s="11"/>
      <c r="S15" s="11"/>
      <c r="T15" s="10"/>
    </row>
    <row r="16" s="12" customFormat="true" ht="26.1" hidden="false" customHeight="true" outlineLevel="0" collapsed="false">
      <c r="A16" s="34" t="s">
        <v>16</v>
      </c>
      <c r="B16" s="23" t="n">
        <v>0</v>
      </c>
      <c r="C16" s="23" t="n">
        <v>0.00140003707550029</v>
      </c>
      <c r="D16" s="23" t="n">
        <v>0.0184248033756891</v>
      </c>
      <c r="E16" s="23" t="n">
        <v>0.0351381109459723</v>
      </c>
      <c r="F16" s="23" t="n">
        <v>0.0439639124402245</v>
      </c>
      <c r="G16" s="23" t="n">
        <v>0.0307186396265973</v>
      </c>
      <c r="H16" s="23" t="n">
        <v>0.00410319158600458</v>
      </c>
      <c r="I16" s="23" t="n">
        <v>-0.116370896076187</v>
      </c>
      <c r="J16" s="23" t="n">
        <v>-0.287373967245468</v>
      </c>
      <c r="K16" s="23" t="n">
        <v>-0.505148110314302</v>
      </c>
      <c r="L16" s="24" t="n">
        <v>-0.752332775011242</v>
      </c>
      <c r="M16" s="10"/>
      <c r="N16" s="11"/>
      <c r="O16" s="11"/>
      <c r="P16" s="11"/>
      <c r="Q16" s="11"/>
      <c r="R16" s="11"/>
      <c r="S16" s="11"/>
      <c r="T16" s="10"/>
    </row>
    <row r="17" s="12" customFormat="true" ht="26.1" hidden="false" customHeight="true" outlineLevel="0" collapsed="false">
      <c r="A17" s="34" t="s">
        <v>17</v>
      </c>
      <c r="B17" s="23" t="n">
        <v>0</v>
      </c>
      <c r="C17" s="23" t="n">
        <v>0.00939523497713957</v>
      </c>
      <c r="D17" s="23" t="n">
        <v>0.124932499311431</v>
      </c>
      <c r="E17" s="35" t="n">
        <v>0.306177663290843</v>
      </c>
      <c r="F17" s="23" t="n">
        <v>0.582879473767447</v>
      </c>
      <c r="G17" s="23" t="n">
        <v>0.825447617841418</v>
      </c>
      <c r="H17" s="23" t="n">
        <v>1.03807541679913</v>
      </c>
      <c r="I17" s="23" t="n">
        <v>1.38155495808554</v>
      </c>
      <c r="J17" s="23" t="n">
        <v>1.62058091592143</v>
      </c>
      <c r="K17" s="23" t="n">
        <v>1.77164529706311</v>
      </c>
      <c r="L17" s="24" t="n">
        <v>1.84700833202211</v>
      </c>
      <c r="M17" s="10"/>
      <c r="N17" s="11"/>
      <c r="O17" s="11"/>
      <c r="P17" s="11"/>
      <c r="Q17" s="11"/>
      <c r="R17" s="11"/>
      <c r="S17" s="11"/>
      <c r="T17" s="10"/>
    </row>
    <row r="18" s="12" customFormat="true" ht="26.1" hidden="false" customHeight="true" outlineLevel="0" collapsed="false">
      <c r="A18" s="34" t="s">
        <v>18</v>
      </c>
      <c r="B18" s="23" t="n">
        <v>0</v>
      </c>
      <c r="C18" s="23" t="n">
        <v>0.00123002315401788</v>
      </c>
      <c r="D18" s="23" t="n">
        <v>0.0127587552941564</v>
      </c>
      <c r="E18" s="23" t="n">
        <v>0.0343878732857164</v>
      </c>
      <c r="F18" s="23" t="n">
        <v>0.0765077083068046</v>
      </c>
      <c r="G18" s="23" t="n">
        <v>0.126422479462606</v>
      </c>
      <c r="H18" s="23" t="n">
        <v>0.183744318084651</v>
      </c>
      <c r="I18" s="23" t="n">
        <v>0.316346293315208</v>
      </c>
      <c r="J18" s="23" t="n">
        <v>0.469725063665384</v>
      </c>
      <c r="K18" s="23" t="n">
        <v>0.640125008046685</v>
      </c>
      <c r="L18" s="24" t="n">
        <v>0.82232889600742</v>
      </c>
      <c r="M18" s="10"/>
      <c r="N18" s="11"/>
      <c r="O18" s="11"/>
      <c r="P18" s="11"/>
      <c r="Q18" s="11"/>
      <c r="R18" s="11"/>
      <c r="S18" s="11"/>
      <c r="T18" s="10"/>
    </row>
    <row r="19" s="12" customFormat="true" ht="26.1" hidden="false" customHeight="true" outlineLevel="0" collapsed="false">
      <c r="A19" s="34" t="s">
        <v>19</v>
      </c>
      <c r="B19" s="23" t="n">
        <f aca="false">SUM(B15:B18)</f>
        <v>0</v>
      </c>
      <c r="C19" s="23" t="n">
        <f aca="false">SUM(C15:C18)</f>
        <v>-0.0680888873906591</v>
      </c>
      <c r="D19" s="23" t="n">
        <f aca="false">SUM(D15:D18)</f>
        <v>-0.330645342263878</v>
      </c>
      <c r="E19" s="23" t="n">
        <f aca="false">SUM(E15:E18)</f>
        <v>-0.746602764061478</v>
      </c>
      <c r="F19" s="23" t="n">
        <f aca="false">SUM(F15:F18)</f>
        <v>-1.41515032003286</v>
      </c>
      <c r="G19" s="23" t="n">
        <f aca="false">SUM(G15:G18)</f>
        <v>-2.07547807400204</v>
      </c>
      <c r="H19" s="23" t="n">
        <f aca="false">SUM(H15:H18)</f>
        <v>-2.71906501612841</v>
      </c>
      <c r="I19" s="23" t="n">
        <f aca="false">SUM(I15:I18)</f>
        <v>-3.96885082558896</v>
      </c>
      <c r="J19" s="23" t="n">
        <f aca="false">SUM(J15:J18)</f>
        <v>-5.16410464496812</v>
      </c>
      <c r="K19" s="23" t="n">
        <f aca="false">SUM(K15:K18)</f>
        <v>-6.31226233397016</v>
      </c>
      <c r="L19" s="24" t="n">
        <f aca="false">SUM(L15:L18)</f>
        <v>-7.39991461301421</v>
      </c>
      <c r="M19" s="10"/>
      <c r="N19" s="11"/>
      <c r="O19" s="11"/>
      <c r="P19" s="11"/>
      <c r="Q19" s="11"/>
      <c r="R19" s="11"/>
      <c r="S19" s="11"/>
      <c r="T19" s="10"/>
    </row>
    <row r="20" s="12" customFormat="true" ht="18" hidden="false" customHeight="true" outlineLevel="0" collapsed="false">
      <c r="A20" s="36" t="s">
        <v>20</v>
      </c>
      <c r="B20" s="37" t="n">
        <v>0.734532</v>
      </c>
      <c r="C20" s="37" t="n">
        <v>0.74457</v>
      </c>
      <c r="D20" s="37" t="n">
        <v>0.751526</v>
      </c>
      <c r="E20" s="37" t="n">
        <v>0.758651</v>
      </c>
      <c r="F20" s="37" t="n">
        <v>0.767901</v>
      </c>
      <c r="G20" s="37" t="n">
        <v>0.776469</v>
      </c>
      <c r="H20" s="37" t="n">
        <v>0.784729</v>
      </c>
      <c r="I20" s="37" t="n">
        <v>0.800128</v>
      </c>
      <c r="J20" s="37" t="n">
        <v>0.814665</v>
      </c>
      <c r="K20" s="37" t="n">
        <v>0.828468</v>
      </c>
      <c r="L20" s="38" t="n">
        <v>0.84154</v>
      </c>
      <c r="M20" s="10"/>
      <c r="N20" s="11"/>
      <c r="O20" s="11"/>
      <c r="P20" s="11"/>
      <c r="Q20" s="11"/>
      <c r="R20" s="11"/>
      <c r="S20" s="11"/>
      <c r="T20" s="10"/>
    </row>
  </sheetData>
  <printOptions headings="false" gridLines="true" gridLinesSet="true" horizontalCentered="false" verticalCentered="false"/>
  <pageMargins left="0.929861111111111" right="0.320138888888889" top="1.48055555555556" bottom="0.984027777777778" header="1.0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2格子セル半径 0.913c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lastPrinted>1998-07-22T15:37:48Z</cp:lastPrinted>
  <cp:revision>0</cp:revision>
  <dc:subject/>
  <dc:title/>
</cp:coreProperties>
</file>