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2">
    <numFmt numFmtId="164" formatCode="0.00000E+00"/>
    <numFmt numFmtId="165" formatCode="0.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3" min="2" style="1" width="8.99"/>
    <col collapsed="false" customWidth="true" hidden="false" outlineLevel="0" max="6" min="4" style="1" width="6.74"/>
    <col collapsed="false" customWidth="false" hidden="false" outlineLevel="0" max="7" min="7" style="1" width="8.99"/>
    <col collapsed="false" customWidth="true" hidden="false" outlineLevel="0" max="9" min="8" style="1" width="6.74"/>
    <col collapsed="false" customWidth="false" hidden="false" outlineLevel="0" max="13" min="10" style="1" width="8.99"/>
    <col collapsed="false" customWidth="true" hidden="false" outlineLevel="0" max="14" min="14" style="1" width="9.62"/>
    <col collapsed="false" customWidth="true" hidden="false" outlineLevel="0" max="18" min="15" style="1" width="9.12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06642</v>
      </c>
      <c r="D2" s="6" t="n">
        <v>1.8107</v>
      </c>
      <c r="E2" s="6" t="n">
        <v>0.0095079</v>
      </c>
      <c r="F2" s="6" t="n">
        <v>0.0099371</v>
      </c>
      <c r="G2" s="1" t="n">
        <f aca="false">D2/(E2+F2)</f>
        <v>93.1190537413217</v>
      </c>
      <c r="H2" s="6" t="n">
        <v>0.59032</v>
      </c>
      <c r="I2" s="6" t="n">
        <v>0.15125</v>
      </c>
      <c r="J2" s="1" t="n">
        <f aca="false">H2/I2</f>
        <v>3.90294214876033</v>
      </c>
      <c r="K2" s="1" t="n">
        <f aca="false">G2+J2</f>
        <v>97.021995890082</v>
      </c>
      <c r="L2" s="1" t="n">
        <v>0.000225</v>
      </c>
      <c r="M2" s="1" t="n">
        <f aca="false">C2/(1+K2*L2)</f>
        <v>1.04363744766444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0.844115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051655</v>
      </c>
      <c r="D3" s="6" t="n">
        <v>1.8106</v>
      </c>
      <c r="E3" s="6" t="n">
        <v>0.0095019</v>
      </c>
      <c r="F3" s="6" t="n">
        <v>0.009944</v>
      </c>
      <c r="G3" s="1" t="n">
        <f aca="false">D3/(E3+F3)</f>
        <v>93.1096015098298</v>
      </c>
      <c r="H3" s="6" t="n">
        <v>0.59134</v>
      </c>
      <c r="I3" s="6" t="n">
        <v>0.15258</v>
      </c>
      <c r="J3" s="1" t="n">
        <f aca="false">H3/I3</f>
        <v>3.87560623934985</v>
      </c>
      <c r="K3" s="1" t="n">
        <f aca="false">G3+J3</f>
        <v>96.9852077491797</v>
      </c>
      <c r="L3" s="1" t="n">
        <v>0.000225</v>
      </c>
      <c r="M3" s="1" t="n">
        <f aca="false">C3/(1+K3*L3)</f>
        <v>1.0291962179717</v>
      </c>
      <c r="N3" s="1" t="n">
        <v>7.99999999999992E-008</v>
      </c>
      <c r="O3" s="1" t="n">
        <v>0.0006721</v>
      </c>
      <c r="P3" s="1" t="n">
        <v>0.000318</v>
      </c>
      <c r="Q3" s="1" t="n">
        <v>0.0001311</v>
      </c>
      <c r="R3" s="1" t="n">
        <v>7.767E-005</v>
      </c>
      <c r="S3" s="1" t="n">
        <f aca="false">SUM(O3:R3)</f>
        <v>0.00119887</v>
      </c>
      <c r="T3" s="1" t="n">
        <v>0.854809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042329</v>
      </c>
      <c r="D4" s="6" t="n">
        <v>1.8102</v>
      </c>
      <c r="E4" s="6" t="n">
        <v>0.0094779</v>
      </c>
      <c r="F4" s="6" t="n">
        <v>0.0099718</v>
      </c>
      <c r="G4" s="1" t="n">
        <f aca="false">D4/(E4+F4)</f>
        <v>93.0708442803745</v>
      </c>
      <c r="H4" s="6" t="n">
        <v>0.59135</v>
      </c>
      <c r="I4" s="6" t="n">
        <v>0.15316</v>
      </c>
      <c r="J4" s="1" t="n">
        <f aca="false">H4/I4</f>
        <v>3.8609950378689</v>
      </c>
      <c r="K4" s="1" t="n">
        <f aca="false">G4+J4</f>
        <v>96.9318393182434</v>
      </c>
      <c r="L4" s="1" t="n">
        <v>0.000225</v>
      </c>
      <c r="M4" s="1" t="n">
        <f aca="false">C4/(1+K4*L4)</f>
        <v>1.02008136826202</v>
      </c>
      <c r="N4" s="1" t="n">
        <v>7.89999999999998E-007</v>
      </c>
      <c r="O4" s="1" t="n">
        <v>0.000665</v>
      </c>
      <c r="P4" s="1" t="n">
        <v>0.0003175</v>
      </c>
      <c r="Q4" s="1" t="n">
        <v>0.0001339</v>
      </c>
      <c r="R4" s="1" t="n">
        <v>7.772E-005</v>
      </c>
      <c r="S4" s="1" t="n">
        <f aca="false">SUM(O4:R4)</f>
        <v>0.00119412</v>
      </c>
      <c r="T4" s="1" t="n">
        <v>0.860993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032886</v>
      </c>
      <c r="D5" s="6" t="n">
        <v>1.8097</v>
      </c>
      <c r="E5" s="6" t="n">
        <v>0.0094405</v>
      </c>
      <c r="F5" s="6" t="n">
        <v>0.010015</v>
      </c>
      <c r="G5" s="1" t="n">
        <f aca="false">D5/(E5+F5)</f>
        <v>93.0173986790368</v>
      </c>
      <c r="H5" s="6" t="n">
        <v>0.59086</v>
      </c>
      <c r="I5" s="6" t="n">
        <v>0.15358</v>
      </c>
      <c r="J5" s="1" t="n">
        <f aca="false">H5/I5</f>
        <v>3.84724573512176</v>
      </c>
      <c r="K5" s="1" t="n">
        <f aca="false">G5+J5</f>
        <v>96.8646444141585</v>
      </c>
      <c r="L5" s="1" t="n">
        <v>0.000225</v>
      </c>
      <c r="M5" s="1" t="n">
        <f aca="false">C5/(1+K5*L5)</f>
        <v>1.01085487788241</v>
      </c>
      <c r="N5" s="1" t="n">
        <v>1.95E-006</v>
      </c>
      <c r="O5" s="1" t="n">
        <v>0.0006542</v>
      </c>
      <c r="P5" s="1" t="n">
        <v>0.000316</v>
      </c>
      <c r="Q5" s="1" t="n">
        <v>0.0001383</v>
      </c>
      <c r="R5" s="1" t="n">
        <v>7.786E-005</v>
      </c>
      <c r="S5" s="1" t="n">
        <f aca="false">SUM(O5:R5)</f>
        <v>0.00118636</v>
      </c>
      <c r="T5" s="1" t="n">
        <v>0.866675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021454</v>
      </c>
      <c r="D6" s="6" t="n">
        <v>1.8087</v>
      </c>
      <c r="E6" s="6" t="n">
        <v>0.0093839</v>
      </c>
      <c r="F6" s="6" t="n">
        <v>0.010081</v>
      </c>
      <c r="G6" s="1" t="n">
        <f aca="false">D6/(E6+F6)</f>
        <v>92.9211041413005</v>
      </c>
      <c r="H6" s="6" t="n">
        <v>0.59086</v>
      </c>
      <c r="I6" s="6" t="n">
        <v>0.15358</v>
      </c>
      <c r="J6" s="1" t="n">
        <f aca="false">H6/I6</f>
        <v>3.84724573512176</v>
      </c>
      <c r="K6" s="1" t="n">
        <f aca="false">G6+J6</f>
        <v>96.7683498764223</v>
      </c>
      <c r="L6" s="1" t="n">
        <v>0.000225</v>
      </c>
      <c r="M6" s="1" t="n">
        <f aca="false">C6/(1+K6*L6)</f>
        <v>0.99968791623967</v>
      </c>
      <c r="N6" s="1" t="n">
        <v>3.83E-006</v>
      </c>
      <c r="O6" s="1" t="n">
        <v>0.0006373</v>
      </c>
      <c r="P6" s="1" t="n">
        <v>0.0003148</v>
      </c>
      <c r="Q6" s="1" t="n">
        <v>0.000145</v>
      </c>
      <c r="R6" s="1" t="n">
        <v>7.824E-005</v>
      </c>
      <c r="S6" s="1" t="n">
        <f aca="false">SUM(O6:R6)</f>
        <v>0.00117534</v>
      </c>
      <c r="T6" s="1" t="n">
        <v>0.873058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011433</v>
      </c>
      <c r="D7" s="6" t="n">
        <v>1.8087</v>
      </c>
      <c r="E7" s="6" t="n">
        <v>0.0093839</v>
      </c>
      <c r="F7" s="6" t="n">
        <v>0.010081</v>
      </c>
      <c r="G7" s="1" t="n">
        <f aca="false">D7/(E7+F7)</f>
        <v>92.9211041413005</v>
      </c>
      <c r="H7" s="6" t="n">
        <v>0.58978</v>
      </c>
      <c r="I7" s="6" t="n">
        <v>0.15386</v>
      </c>
      <c r="J7" s="1" t="n">
        <f aca="false">H7/I7</f>
        <v>3.83322500974912</v>
      </c>
      <c r="K7" s="1" t="n">
        <f aca="false">G7+J7</f>
        <v>96.7543291510496</v>
      </c>
      <c r="L7" s="1" t="n">
        <v>0.000225</v>
      </c>
      <c r="M7" s="1" t="n">
        <f aca="false">C7/(1+K7*L7)</f>
        <v>0.989883509155151</v>
      </c>
      <c r="N7" s="1" t="n">
        <v>5.64E-006</v>
      </c>
      <c r="O7" s="1" t="n">
        <v>0.0006217</v>
      </c>
      <c r="P7" s="1" t="n">
        <v>0.0003127</v>
      </c>
      <c r="Q7" s="1" t="n">
        <v>0.0001508</v>
      </c>
      <c r="R7" s="1" t="n">
        <v>7.878E-005</v>
      </c>
      <c r="S7" s="1" t="n">
        <f aca="false">SUM(O7:R7)</f>
        <v>0.00116398</v>
      </c>
      <c r="T7" s="1" t="n">
        <v>0.878616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00211</v>
      </c>
      <c r="D8" s="6" t="n">
        <v>1.8078</v>
      </c>
      <c r="E8" s="6" t="n">
        <v>0.0093326</v>
      </c>
      <c r="F8" s="6" t="n">
        <v>0.01014</v>
      </c>
      <c r="G8" s="1" t="n">
        <f aca="false">D8/(E8+F8)</f>
        <v>92.8381417992461</v>
      </c>
      <c r="H8" s="6" t="n">
        <v>0.58879</v>
      </c>
      <c r="I8" s="6" t="n">
        <v>0.15397</v>
      </c>
      <c r="J8" s="1" t="n">
        <f aca="false">H8/I8</f>
        <v>3.8240566344093</v>
      </c>
      <c r="K8" s="1" t="n">
        <f aca="false">G8+J8</f>
        <v>96.6621984336554</v>
      </c>
      <c r="L8" s="1" t="n">
        <v>0.000225</v>
      </c>
      <c r="M8" s="1" t="n">
        <f aca="false">C8/(1+K8*L8)</f>
        <v>0.980779041867963</v>
      </c>
      <c r="N8" s="1" t="n">
        <v>7.38E-006</v>
      </c>
      <c r="O8" s="1" t="n">
        <v>0.0006072</v>
      </c>
      <c r="P8" s="1" t="n">
        <v>0.0003105</v>
      </c>
      <c r="Q8" s="1" t="n">
        <v>0.0001558</v>
      </c>
      <c r="R8" s="1" t="n">
        <v>7.947E-005</v>
      </c>
      <c r="S8" s="1" t="n">
        <f aca="false">SUM(O8:R8)</f>
        <v>0.00115297</v>
      </c>
      <c r="T8" s="1" t="n">
        <v>0.883883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0.984962</v>
      </c>
      <c r="D9" s="6" t="n">
        <v>1.8069</v>
      </c>
      <c r="E9" s="6" t="n">
        <v>0.0092855</v>
      </c>
      <c r="F9" s="6" t="n">
        <v>0.010194</v>
      </c>
      <c r="G9" s="1" t="n">
        <f aca="false">D9/(E9+F9)</f>
        <v>92.7590543905131</v>
      </c>
      <c r="H9" s="6" t="n">
        <v>0.58792</v>
      </c>
      <c r="I9" s="6" t="n">
        <v>0.15401</v>
      </c>
      <c r="J9" s="1" t="n">
        <f aca="false">H9/I9</f>
        <v>3.81741445360691</v>
      </c>
      <c r="K9" s="1" t="n">
        <f aca="false">G9+J9</f>
        <v>96.57646884412</v>
      </c>
      <c r="L9" s="1" t="n">
        <v>0.000225</v>
      </c>
      <c r="M9" s="1" t="n">
        <f aca="false">C9/(1+K9*L9)</f>
        <v>0.96401425416882</v>
      </c>
      <c r="N9" s="1" t="n">
        <v>1.066E-005</v>
      </c>
      <c r="O9" s="1" t="n">
        <v>0.0005813</v>
      </c>
      <c r="P9" s="1" t="n">
        <v>0.0003054</v>
      </c>
      <c r="Q9" s="1" t="n">
        <v>0.0001638</v>
      </c>
      <c r="R9" s="1" t="n">
        <v>8.119E-005</v>
      </c>
      <c r="S9" s="1" t="n">
        <f aca="false">SUM(O9:R9)</f>
        <v>0.00113169</v>
      </c>
      <c r="T9" s="1" t="n">
        <v>0.893671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0.969232</v>
      </c>
      <c r="D10" s="6" t="n">
        <v>1.8052</v>
      </c>
      <c r="E10" s="6" t="n">
        <v>0.0092015</v>
      </c>
      <c r="F10" s="6" t="n">
        <v>0.01029</v>
      </c>
      <c r="G10" s="1" t="n">
        <f aca="false">D10/(E10+F10)</f>
        <v>92.6147294974733</v>
      </c>
      <c r="H10" s="6" t="n">
        <v>0.58645</v>
      </c>
      <c r="I10" s="6" t="n">
        <v>0.15395</v>
      </c>
      <c r="J10" s="1" t="n">
        <f aca="false">H10/I10</f>
        <v>3.80935368626177</v>
      </c>
      <c r="K10" s="1" t="n">
        <f aca="false">G10+J10</f>
        <v>96.424083183735</v>
      </c>
      <c r="L10" s="1" t="n">
        <v>0.000225</v>
      </c>
      <c r="M10" s="1" t="n">
        <f aca="false">C10/(1+K10*L10)</f>
        <v>0.948650627422549</v>
      </c>
      <c r="N10" s="1" t="n">
        <v>1.369E-005</v>
      </c>
      <c r="O10" s="1" t="n">
        <v>0.0005589</v>
      </c>
      <c r="P10" s="1" t="n">
        <v>0.0003</v>
      </c>
      <c r="Q10" s="1" t="n">
        <v>0.0001693</v>
      </c>
      <c r="R10" s="1" t="n">
        <v>8.329E-005</v>
      </c>
      <c r="S10" s="1" t="n">
        <f aca="false">SUM(O10:R10)</f>
        <v>0.00111149</v>
      </c>
      <c r="T10" s="1" t="n">
        <v>0.902832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0.954617</v>
      </c>
      <c r="D11" s="6" t="n">
        <v>1.8037</v>
      </c>
      <c r="E11" s="6" t="n">
        <v>0.0091285</v>
      </c>
      <c r="F11" s="6" t="n">
        <v>0.010373</v>
      </c>
      <c r="G11" s="1" t="n">
        <f aca="false">D11/(E11+F11)</f>
        <v>92.4903212573392</v>
      </c>
      <c r="H11" s="6" t="n">
        <v>0.58526</v>
      </c>
      <c r="I11" s="6" t="n">
        <v>0.15377</v>
      </c>
      <c r="J11" s="1" t="n">
        <f aca="false">H11/I11</f>
        <v>3.80607400663328</v>
      </c>
      <c r="K11" s="1" t="n">
        <f aca="false">G11+J11</f>
        <v>96.2963952639725</v>
      </c>
      <c r="L11" s="1" t="n">
        <v>0.000225</v>
      </c>
      <c r="M11" s="1" t="n">
        <f aca="false">C11/(1+K11*L11)</f>
        <v>0.934372247171603</v>
      </c>
      <c r="N11" s="1" t="n">
        <v>1.648E-005</v>
      </c>
      <c r="O11" s="1" t="n">
        <v>0.00055395</v>
      </c>
      <c r="P11" s="1" t="n">
        <v>0.0002943</v>
      </c>
      <c r="Q11" s="1" t="n">
        <v>0.0001729</v>
      </c>
      <c r="R11" s="1" t="n">
        <v>8.563E-005</v>
      </c>
      <c r="S11" s="1" t="n">
        <f aca="false">SUM(O11:R11)</f>
        <v>0.00110678</v>
      </c>
      <c r="T11" s="1" t="n">
        <v>0.911512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0.940984</v>
      </c>
      <c r="D12" s="6" t="n">
        <v>1.8022</v>
      </c>
      <c r="E12" s="6" t="n">
        <v>0.009064</v>
      </c>
      <c r="F12" s="6" t="n">
        <v>0.010446</v>
      </c>
      <c r="G12" s="1" t="n">
        <f aca="false">D12/(E12+F12)</f>
        <v>92.3731419784726</v>
      </c>
      <c r="H12" s="6" t="n">
        <v>0.58427</v>
      </c>
      <c r="I12" s="6" t="n">
        <v>0.15353</v>
      </c>
      <c r="J12" s="1" t="n">
        <f aca="false">H12/I12</f>
        <v>3.8055754575653</v>
      </c>
      <c r="K12" s="1" t="n">
        <f aca="false">G12+J12</f>
        <v>96.1787174360379</v>
      </c>
      <c r="L12" s="1" t="n">
        <v>0.000225</v>
      </c>
      <c r="M12" s="1" t="n">
        <f aca="false">C12/(1+K12*L12)</f>
        <v>0.921052234904931</v>
      </c>
      <c r="N12" s="1" t="n">
        <v>1.905E-005</v>
      </c>
      <c r="O12" s="1" t="n">
        <v>0.0005227</v>
      </c>
      <c r="P12" s="1" t="n">
        <v>0.0002885</v>
      </c>
      <c r="Q12" s="1" t="n">
        <v>0.000175</v>
      </c>
      <c r="R12" s="1" t="n">
        <v>8.812E-005</v>
      </c>
      <c r="S12" s="1" t="n">
        <f aca="false">SUM(O12:R12)</f>
        <v>0.00107432</v>
      </c>
      <c r="T12" s="1" t="n">
        <v>0.919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