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7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  <numFmt numFmtId="170" formatCode="0.0000_);[RED]\(0.00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06642</v>
      </c>
      <c r="C3" s="17" t="n">
        <v>1.051655</v>
      </c>
      <c r="D3" s="17" t="n">
        <v>1.042329</v>
      </c>
      <c r="E3" s="17" t="n">
        <v>1.032886</v>
      </c>
      <c r="F3" s="17" t="n">
        <v>1.021454</v>
      </c>
      <c r="G3" s="17" t="n">
        <v>1.011433</v>
      </c>
      <c r="H3" s="17" t="n">
        <v>1.00211</v>
      </c>
      <c r="I3" s="17" t="n">
        <v>0.984962</v>
      </c>
      <c r="J3" s="17" t="n">
        <v>0.969232</v>
      </c>
      <c r="K3" s="17" t="n">
        <v>0.954617</v>
      </c>
      <c r="L3" s="18" t="n">
        <v>0.940984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1.8107</v>
      </c>
      <c r="C4" s="20" t="n">
        <v>1.8106</v>
      </c>
      <c r="D4" s="20" t="n">
        <v>1.8102</v>
      </c>
      <c r="E4" s="20" t="n">
        <v>1.8097</v>
      </c>
      <c r="F4" s="20" t="n">
        <v>1.8087</v>
      </c>
      <c r="G4" s="20" t="n">
        <v>1.8087</v>
      </c>
      <c r="H4" s="20" t="n">
        <v>1.8078</v>
      </c>
      <c r="I4" s="20" t="n">
        <v>1.8069</v>
      </c>
      <c r="J4" s="20" t="n">
        <v>1.8052</v>
      </c>
      <c r="K4" s="20" t="n">
        <v>1.8037</v>
      </c>
      <c r="L4" s="21" t="n">
        <v>1.8022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095079</v>
      </c>
      <c r="C5" s="23" t="n">
        <v>0.0095019</v>
      </c>
      <c r="D5" s="23" t="n">
        <v>0.0094779</v>
      </c>
      <c r="E5" s="23" t="n">
        <v>0.0094405</v>
      </c>
      <c r="F5" s="23" t="n">
        <v>0.0093839</v>
      </c>
      <c r="G5" s="23" t="n">
        <v>0.0093839</v>
      </c>
      <c r="H5" s="23" t="n">
        <v>0.0093326</v>
      </c>
      <c r="I5" s="23" t="n">
        <v>0.0092855</v>
      </c>
      <c r="J5" s="23" t="n">
        <v>0.0092015</v>
      </c>
      <c r="K5" s="23" t="n">
        <v>0.0091285</v>
      </c>
      <c r="L5" s="24" t="n">
        <v>0.009064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99371</v>
      </c>
      <c r="C6" s="23" t="n">
        <v>0.009944</v>
      </c>
      <c r="D6" s="23" t="n">
        <v>0.0099718</v>
      </c>
      <c r="E6" s="23" t="n">
        <v>0.010015</v>
      </c>
      <c r="F6" s="23" t="n">
        <v>0.010081</v>
      </c>
      <c r="G6" s="23" t="n">
        <v>0.010081</v>
      </c>
      <c r="H6" s="23" t="n">
        <v>0.01014</v>
      </c>
      <c r="I6" s="23" t="n">
        <v>0.010194</v>
      </c>
      <c r="J6" s="23" t="n">
        <v>0.01029</v>
      </c>
      <c r="K6" s="23" t="n">
        <v>0.010373</v>
      </c>
      <c r="L6" s="24" t="n">
        <v>0.010446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93.1190537413217</v>
      </c>
      <c r="C7" s="26" t="n">
        <f aca="false">C4/(C5+C6)</f>
        <v>93.1096015098298</v>
      </c>
      <c r="D7" s="26" t="n">
        <f aca="false">D4/(D5+D6)</f>
        <v>93.0708442803745</v>
      </c>
      <c r="E7" s="26" t="n">
        <f aca="false">E4/(E5+E6)</f>
        <v>93.0173986790368</v>
      </c>
      <c r="F7" s="26" t="n">
        <f aca="false">F4/(F5+F6)</f>
        <v>92.9211041413005</v>
      </c>
      <c r="G7" s="26" t="n">
        <f aca="false">G4/(G5+G6)</f>
        <v>92.9211041413005</v>
      </c>
      <c r="H7" s="26" t="n">
        <f aca="false">H4/(H5+H6)</f>
        <v>92.8381417992461</v>
      </c>
      <c r="I7" s="26" t="n">
        <f aca="false">I4/(I5+I6)</f>
        <v>92.7590543905131</v>
      </c>
      <c r="J7" s="26" t="n">
        <f aca="false">J4/(J5+J6)</f>
        <v>92.6147294974733</v>
      </c>
      <c r="K7" s="26" t="n">
        <f aca="false">K4/(K5+K6)</f>
        <v>92.4903212573392</v>
      </c>
      <c r="L7" s="27" t="n">
        <f aca="false">L4/(L5+L6)</f>
        <v>92.3731419784726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2" t="s">
        <v>8</v>
      </c>
      <c r="B8" s="23" t="n">
        <v>0.59032</v>
      </c>
      <c r="C8" s="23" t="n">
        <v>0.59134</v>
      </c>
      <c r="D8" s="23" t="n">
        <v>0.59135</v>
      </c>
      <c r="E8" s="23" t="n">
        <v>0.59086</v>
      </c>
      <c r="F8" s="23" t="n">
        <v>0.59086</v>
      </c>
      <c r="G8" s="23" t="n">
        <v>0.58978</v>
      </c>
      <c r="H8" s="23" t="n">
        <v>0.58879</v>
      </c>
      <c r="I8" s="23" t="n">
        <v>0.58792</v>
      </c>
      <c r="J8" s="23" t="n">
        <v>0.58645</v>
      </c>
      <c r="K8" s="23" t="n">
        <v>0.58526</v>
      </c>
      <c r="L8" s="24" t="n">
        <v>0.58427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15125</v>
      </c>
      <c r="C9" s="23" t="n">
        <v>0.15258</v>
      </c>
      <c r="D9" s="23" t="n">
        <v>0.15316</v>
      </c>
      <c r="E9" s="23" t="n">
        <v>0.15358</v>
      </c>
      <c r="F9" s="23" t="n">
        <v>0.15358</v>
      </c>
      <c r="G9" s="23" t="n">
        <v>0.15386</v>
      </c>
      <c r="H9" s="23" t="n">
        <v>0.15397</v>
      </c>
      <c r="I9" s="23" t="n">
        <v>0.15401</v>
      </c>
      <c r="J9" s="23" t="n">
        <v>0.15395</v>
      </c>
      <c r="K9" s="23" t="n">
        <v>0.15377</v>
      </c>
      <c r="L9" s="24" t="n">
        <v>0.15353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8" t="s">
        <v>10</v>
      </c>
      <c r="B10" s="29" t="n">
        <f aca="false">B8/B9</f>
        <v>3.90294214876033</v>
      </c>
      <c r="C10" s="29" t="n">
        <f aca="false">C8/C9</f>
        <v>3.87560623934985</v>
      </c>
      <c r="D10" s="29" t="n">
        <f aca="false">D8/D9</f>
        <v>3.8609950378689</v>
      </c>
      <c r="E10" s="29" t="n">
        <f aca="false">E8/E9</f>
        <v>3.84724573512176</v>
      </c>
      <c r="F10" s="29" t="n">
        <f aca="false">F8/F9</f>
        <v>3.84724573512176</v>
      </c>
      <c r="G10" s="29" t="n">
        <f aca="false">G8/G9</f>
        <v>3.83322500974912</v>
      </c>
      <c r="H10" s="29" t="n">
        <f aca="false">H8/H9</f>
        <v>3.8240566344093</v>
      </c>
      <c r="I10" s="29" t="n">
        <f aca="false">I8/I9</f>
        <v>3.81741445360691</v>
      </c>
      <c r="J10" s="29" t="n">
        <f aca="false">J8/J9</f>
        <v>3.80935368626177</v>
      </c>
      <c r="K10" s="29" t="n">
        <f aca="false">K8/K9</f>
        <v>3.80607400663328</v>
      </c>
      <c r="L10" s="30" t="n">
        <f aca="false">L8/L9</f>
        <v>3.8055754575653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2" t="s">
        <v>11</v>
      </c>
      <c r="B11" s="23" t="n">
        <f aca="false">B7+B10</f>
        <v>97.021995890082</v>
      </c>
      <c r="C11" s="23" t="n">
        <f aca="false">C7+C10</f>
        <v>96.9852077491797</v>
      </c>
      <c r="D11" s="23" t="n">
        <f aca="false">D7+D10</f>
        <v>96.9318393182434</v>
      </c>
      <c r="E11" s="23" t="n">
        <f aca="false">E7+E10</f>
        <v>96.8646444141585</v>
      </c>
      <c r="F11" s="23" t="n">
        <f aca="false">F7+F10</f>
        <v>96.7683498764223</v>
      </c>
      <c r="G11" s="23" t="n">
        <f aca="false">G7+G10</f>
        <v>96.7543291510496</v>
      </c>
      <c r="H11" s="23" t="n">
        <f aca="false">H7+H10</f>
        <v>96.6621984336554</v>
      </c>
      <c r="I11" s="23" t="n">
        <f aca="false">I7+I10</f>
        <v>96.57646884412</v>
      </c>
      <c r="J11" s="23" t="n">
        <f aca="false">J7+J10</f>
        <v>96.424083183735</v>
      </c>
      <c r="K11" s="23" t="n">
        <f aca="false">K7+K10</f>
        <v>96.2963952639725</v>
      </c>
      <c r="L11" s="24" t="n">
        <f aca="false">L7+L10</f>
        <v>96.1787174360379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1" t="s">
        <v>12</v>
      </c>
      <c r="B12" s="32" t="n">
        <v>0.000225</v>
      </c>
      <c r="C12" s="32" t="n">
        <v>0.000225</v>
      </c>
      <c r="D12" s="32" t="n">
        <v>0.000225</v>
      </c>
      <c r="E12" s="32" t="n">
        <v>0.000225</v>
      </c>
      <c r="F12" s="32" t="n">
        <v>0.000225</v>
      </c>
      <c r="G12" s="32" t="n">
        <v>0.000225</v>
      </c>
      <c r="H12" s="32" t="n">
        <v>0.000225</v>
      </c>
      <c r="I12" s="32" t="n">
        <v>0.000225</v>
      </c>
      <c r="J12" s="32" t="n">
        <v>0.000225</v>
      </c>
      <c r="K12" s="32" t="n">
        <v>0.000225</v>
      </c>
      <c r="L12" s="33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04363744766444</v>
      </c>
      <c r="C13" s="17" t="n">
        <f aca="false">C3/(1+C11*C12)</f>
        <v>1.0291962179717</v>
      </c>
      <c r="D13" s="17" t="n">
        <f aca="false">D3/(1+D11*D12)</f>
        <v>1.02008136826202</v>
      </c>
      <c r="E13" s="17" t="n">
        <f aca="false">E3/(1+E11*E12)</f>
        <v>1.01085487788241</v>
      </c>
      <c r="F13" s="17" t="n">
        <f aca="false">F3/(1+F11*F12)</f>
        <v>0.99968791623967</v>
      </c>
      <c r="G13" s="17" t="n">
        <f aca="false">G3/(1+G11*G12)</f>
        <v>0.989883509155151</v>
      </c>
      <c r="H13" s="17" t="n">
        <f aca="false">H3/(1+H11*H12)</f>
        <v>0.980779041867963</v>
      </c>
      <c r="I13" s="17" t="n">
        <f aca="false">I3/(1+I11*I12)</f>
        <v>0.96401425416882</v>
      </c>
      <c r="J13" s="17" t="n">
        <f aca="false">J3/(1+J11*J12)</f>
        <v>0.948650627422549</v>
      </c>
      <c r="K13" s="17" t="n">
        <f aca="false">K3/(1+K11*K12)</f>
        <v>0.934372247171603</v>
      </c>
      <c r="L13" s="18" t="n">
        <f aca="false">L3/(1+L11*L12)</f>
        <v>0.921052234904931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4" t="s">
        <v>14</v>
      </c>
      <c r="B14" s="23" t="n">
        <v>0</v>
      </c>
      <c r="C14" s="23" t="n">
        <v>0.00324921961166735</v>
      </c>
      <c r="D14" s="23" t="n">
        <v>0.0320889365137123</v>
      </c>
      <c r="E14" s="23" t="n">
        <v>0.0792695481507104</v>
      </c>
      <c r="F14" s="23" t="n">
        <v>0.155914598815208</v>
      </c>
      <c r="G14" s="23" t="n">
        <v>0.229915259595966</v>
      </c>
      <c r="H14" s="23" t="n">
        <v>0.301251436553506</v>
      </c>
      <c r="I14" s="23" t="n">
        <v>0.436285344683088</v>
      </c>
      <c r="J14" s="23" t="n">
        <v>0.56173541855287</v>
      </c>
      <c r="K14" s="23" t="n">
        <v>0.677894655300627</v>
      </c>
      <c r="L14" s="24" t="n">
        <v>0.785503854401663</v>
      </c>
      <c r="M14" s="10"/>
      <c r="N14" s="11"/>
      <c r="O14" s="11"/>
      <c r="P14" s="11"/>
      <c r="Q14" s="11"/>
      <c r="R14" s="11"/>
      <c r="S14" s="11"/>
      <c r="T14" s="10"/>
    </row>
    <row r="15" s="12" customFormat="true" ht="26.1" hidden="false" customHeight="true" outlineLevel="0" collapsed="false">
      <c r="A15" s="34" t="s">
        <v>15</v>
      </c>
      <c r="B15" s="23" t="n">
        <v>0</v>
      </c>
      <c r="C15" s="23" t="n">
        <v>-0.0757421917831138</v>
      </c>
      <c r="D15" s="23" t="n">
        <v>-0.359858998710703</v>
      </c>
      <c r="E15" s="23" t="n">
        <v>-0.789304439334408</v>
      </c>
      <c r="F15" s="23" t="n">
        <v>-1.45956676931552</v>
      </c>
      <c r="G15" s="23" t="n">
        <v>-2.07595501047556</v>
      </c>
      <c r="H15" s="23" t="n">
        <v>-2.64689147624068</v>
      </c>
      <c r="I15" s="23" t="n">
        <v>-3.65989720310007</v>
      </c>
      <c r="J15" s="23" t="n">
        <v>-4.52713492364958</v>
      </c>
      <c r="K15" s="23" t="n">
        <v>-5.26877509727178</v>
      </c>
      <c r="L15" s="24" t="n">
        <v>-5.90086774352042</v>
      </c>
      <c r="M15" s="10"/>
      <c r="N15" s="11"/>
      <c r="O15" s="11"/>
      <c r="P15" s="11"/>
      <c r="Q15" s="11"/>
      <c r="R15" s="11"/>
      <c r="S15" s="11"/>
      <c r="T15" s="10"/>
    </row>
    <row r="16" s="12" customFormat="true" ht="26.1" hidden="false" customHeight="true" outlineLevel="0" collapsed="false">
      <c r="A16" s="34" t="s">
        <v>16</v>
      </c>
      <c r="B16" s="23" t="n">
        <v>0</v>
      </c>
      <c r="C16" s="23" t="n">
        <v>-0.00299024658729685</v>
      </c>
      <c r="D16" s="23" t="n">
        <v>-0.0123349765374368</v>
      </c>
      <c r="E16" s="23" t="n">
        <v>-0.0309102436441489</v>
      </c>
      <c r="F16" s="23" t="n">
        <v>-0.075212191889241</v>
      </c>
      <c r="G16" s="23" t="n">
        <v>-0.133007347256379</v>
      </c>
      <c r="H16" s="23" t="n">
        <v>-0.195529601234513</v>
      </c>
      <c r="I16" s="23" t="n">
        <v>-0.35272740579815</v>
      </c>
      <c r="J16" s="23" t="n">
        <v>-0.524973297180749</v>
      </c>
      <c r="K16" s="23" t="n">
        <v>-0.712499496496708</v>
      </c>
      <c r="L16" s="24" t="n">
        <v>-0.906474093997835</v>
      </c>
      <c r="M16" s="10"/>
      <c r="N16" s="11"/>
      <c r="O16" s="11"/>
      <c r="P16" s="11"/>
      <c r="Q16" s="11"/>
      <c r="R16" s="11"/>
      <c r="S16" s="11"/>
      <c r="T16" s="10"/>
    </row>
    <row r="17" s="12" customFormat="true" ht="26.1" hidden="false" customHeight="true" outlineLevel="0" collapsed="false">
      <c r="A17" s="34" t="s">
        <v>17</v>
      </c>
      <c r="B17" s="23" t="n">
        <v>0</v>
      </c>
      <c r="C17" s="23" t="n">
        <v>0.0138038114885299</v>
      </c>
      <c r="D17" s="23" t="n">
        <v>0.142582753975868</v>
      </c>
      <c r="E17" s="23" t="n">
        <v>0.34593534857804</v>
      </c>
      <c r="F17" s="23" t="n">
        <v>0.65817148295085</v>
      </c>
      <c r="G17" s="23" t="n">
        <v>0.932011433642417</v>
      </c>
      <c r="H17" s="23" t="n">
        <v>1.1716162354075</v>
      </c>
      <c r="I17" s="23" t="n">
        <v>1.56497639428035</v>
      </c>
      <c r="J17" s="23" t="n">
        <v>1.84990342083655</v>
      </c>
      <c r="K17" s="23" t="n">
        <v>2.05185304972987</v>
      </c>
      <c r="L17" s="24" t="n">
        <v>2.18772799461048</v>
      </c>
      <c r="M17" s="10"/>
      <c r="N17" s="11"/>
      <c r="O17" s="11"/>
      <c r="P17" s="11"/>
      <c r="Q17" s="11"/>
      <c r="R17" s="11"/>
      <c r="S17" s="11"/>
      <c r="T17" s="10"/>
    </row>
    <row r="18" s="12" customFormat="true" ht="26.1" hidden="false" customHeight="true" outlineLevel="0" collapsed="false">
      <c r="A18" s="34" t="s">
        <v>18</v>
      </c>
      <c r="B18" s="23" t="n">
        <v>0</v>
      </c>
      <c r="C18" s="23" t="n">
        <v>0.000787336218019075</v>
      </c>
      <c r="D18" s="23" t="n">
        <v>0.00611244570578373</v>
      </c>
      <c r="E18" s="23" t="n">
        <v>0.0175164495356466</v>
      </c>
      <c r="F18" s="23" t="n">
        <v>0.0431289114252338</v>
      </c>
      <c r="G18" s="23" t="n">
        <v>0.0760067543141227</v>
      </c>
      <c r="H18" s="23" t="n">
        <v>0.11575805845436</v>
      </c>
      <c r="I18" s="23" t="n">
        <v>0.211147589723541</v>
      </c>
      <c r="J18" s="23" t="n">
        <v>0.324678203579704</v>
      </c>
      <c r="K18" s="23" t="n">
        <v>0.450273470183934</v>
      </c>
      <c r="L18" s="24" t="n">
        <v>0.58401835529482</v>
      </c>
      <c r="M18" s="10"/>
      <c r="N18" s="11"/>
      <c r="O18" s="11"/>
      <c r="P18" s="11"/>
      <c r="Q18" s="11"/>
      <c r="R18" s="11"/>
      <c r="S18" s="11"/>
      <c r="T18" s="10"/>
    </row>
    <row r="19" s="12" customFormat="true" ht="26.1" hidden="false" customHeight="true" outlineLevel="0" collapsed="false">
      <c r="A19" s="34" t="s">
        <v>19</v>
      </c>
      <c r="B19" s="23" t="n">
        <f aca="false">SUM(B15:B18)</f>
        <v>0</v>
      </c>
      <c r="C19" s="23" t="n">
        <f aca="false">SUM(C15:C18)</f>
        <v>-0.0641412906638617</v>
      </c>
      <c r="D19" s="23" t="n">
        <f aca="false">SUM(D15:D18)</f>
        <v>-0.223498775566488</v>
      </c>
      <c r="E19" s="23" t="n">
        <f aca="false">SUM(E15:E18)</f>
        <v>-0.456762884864871</v>
      </c>
      <c r="F19" s="23" t="n">
        <f aca="false">SUM(F15:F18)</f>
        <v>-0.833478566828679</v>
      </c>
      <c r="G19" s="23" t="n">
        <f aca="false">SUM(G15:G18)</f>
        <v>-1.2009441697754</v>
      </c>
      <c r="H19" s="23" t="n">
        <f aca="false">SUM(H15:H18)</f>
        <v>-1.55504678361333</v>
      </c>
      <c r="I19" s="23" t="n">
        <f aca="false">SUM(I15:I18)</f>
        <v>-2.23650062489432</v>
      </c>
      <c r="J19" s="23" t="n">
        <f aca="false">SUM(J15:J18)</f>
        <v>-2.87752659641408</v>
      </c>
      <c r="K19" s="23" t="n">
        <f aca="false">SUM(K15:K18)</f>
        <v>-3.47914807385469</v>
      </c>
      <c r="L19" s="24" t="n">
        <f aca="false">SUM(L15:L18)</f>
        <v>-4.03559548761295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5" t="s">
        <v>20</v>
      </c>
      <c r="B20" s="36" t="n">
        <v>0.844115</v>
      </c>
      <c r="C20" s="36" t="n">
        <v>0.854809</v>
      </c>
      <c r="D20" s="36" t="n">
        <v>0.860993</v>
      </c>
      <c r="E20" s="36" t="n">
        <v>0.866675</v>
      </c>
      <c r="F20" s="36" t="n">
        <v>0.873058</v>
      </c>
      <c r="G20" s="36" t="n">
        <v>0.878616</v>
      </c>
      <c r="H20" s="36" t="n">
        <v>0.883883</v>
      </c>
      <c r="I20" s="36" t="n">
        <v>0.893671</v>
      </c>
      <c r="J20" s="36" t="n">
        <v>0.902832</v>
      </c>
      <c r="K20" s="36" t="n">
        <v>0.911512</v>
      </c>
      <c r="L20" s="37" t="n">
        <v>0.919714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0.85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32:51Z</cp:lastPrinted>
  <cp:revision>0</cp:revision>
  <dc:subject/>
  <dc:title/>
</cp:coreProperties>
</file>