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燃焼日（日）</t>
  </si>
  <si>
    <r>
      <rPr>
        <sz val="9"/>
        <rFont val="Noto Sans"/>
        <family val="2"/>
      </rPr>
      <t xml:space="preserve">燃焼度</t>
    </r>
    <r>
      <rPr>
        <sz val="9"/>
        <rFont val="ＭＳ Ｐゴシック"/>
        <family val="3"/>
        <charset val="128"/>
      </rPr>
      <t xml:space="preserve">(MWD/T)</t>
    </r>
  </si>
  <si>
    <r>
      <rPr>
        <sz val="9"/>
        <rFont val="ＭＳ Ｐゴシック"/>
        <family val="3"/>
        <charset val="128"/>
      </rPr>
      <t xml:space="preserve">k(∞</t>
    </r>
    <r>
      <rPr>
        <sz val="9"/>
        <rFont val="Noto Sans"/>
        <family val="2"/>
      </rPr>
      <t xml:space="preserve">）</t>
    </r>
  </si>
  <si>
    <t xml:space="preserve">D1</t>
  </si>
  <si>
    <t xml:space="preserve">Σr1</t>
  </si>
  <si>
    <t xml:space="preserve">Σa1</t>
  </si>
  <si>
    <t xml:space="preserve">τ</t>
  </si>
  <si>
    <t xml:space="preserve">D2</t>
  </si>
  <si>
    <t xml:space="preserve">Σa2</t>
  </si>
  <si>
    <t xml:space="preserve">L2</t>
  </si>
  <si>
    <t xml:space="preserve">M2=τ+L2</t>
  </si>
  <si>
    <t xml:space="preserve">B2</t>
  </si>
  <si>
    <t xml:space="preserve">keff</t>
  </si>
  <si>
    <r>
      <rPr>
        <sz val="9"/>
        <rFont val="ＭＳ Ｐゴシック"/>
        <family val="3"/>
        <charset val="128"/>
      </rPr>
      <t xml:space="preserve">U-235</t>
    </r>
    <r>
      <rPr>
        <sz val="9"/>
        <rFont val="Noto Sans"/>
        <family val="2"/>
      </rPr>
      <t xml:space="preserve">消費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39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0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1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2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t xml:space="preserve">転換比</t>
  </si>
</sst>
</file>

<file path=xl/styles.xml><?xml version="1.0" encoding="utf-8"?>
<styleSheet xmlns="http://schemas.openxmlformats.org/spreadsheetml/2006/main">
  <numFmts count="1">
    <numFmt numFmtId="164" formatCode="0.00000E+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V2" activeCellId="0" sqref="V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9.12"/>
    <col collapsed="false" customWidth="false" hidden="false" outlineLevel="0" max="13" min="2" style="1" width="8.99"/>
    <col collapsed="false" customWidth="true" hidden="false" outlineLevel="0" max="14" min="14" style="1" width="9.62"/>
    <col collapsed="false" customWidth="true" hidden="false" outlineLevel="0" max="18" min="15" style="1" width="9.12"/>
    <col collapsed="false" customWidth="false" hidden="false" outlineLevel="0" max="20" min="19" style="1" width="8.99"/>
    <col collapsed="false" customWidth="true" hidden="false" outlineLevel="0" max="21" min="21" style="1" width="6.74"/>
    <col collapsed="false" customWidth="false" hidden="false" outlineLevel="0" max="257" min="22" style="1" width="8.99"/>
  </cols>
  <sheetData>
    <row r="1" s="4" customFormat="true" ht="22.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2" t="s">
        <v>19</v>
      </c>
    </row>
    <row r="2" customFormat="false" ht="11.25" hidden="false" customHeight="false" outlineLevel="0" collapsed="false">
      <c r="A2" s="1" t="n">
        <v>0</v>
      </c>
      <c r="B2" s="1" t="n">
        <v>0</v>
      </c>
      <c r="C2" s="1" t="n">
        <v>0.972334</v>
      </c>
      <c r="D2" s="1" t="n">
        <v>1.5834</v>
      </c>
      <c r="E2" s="1" t="n">
        <v>0.0064352</v>
      </c>
      <c r="F2" s="1" t="n">
        <v>0.01146</v>
      </c>
      <c r="G2" s="1" t="n">
        <f aca="false">D2/(E2+F2)</f>
        <v>88.4818275291698</v>
      </c>
      <c r="H2" s="1" t="n">
        <v>0.61829</v>
      </c>
      <c r="I2" s="1" t="n">
        <v>0.17456</v>
      </c>
      <c r="J2" s="1" t="n">
        <f aca="false">H2/I2</f>
        <v>3.5419912923923</v>
      </c>
      <c r="K2" s="1" t="n">
        <f aca="false">G2+J2</f>
        <v>92.0238188215621</v>
      </c>
      <c r="L2" s="1" t="n">
        <v>0.000225</v>
      </c>
      <c r="M2" s="1" t="n">
        <f aca="false">C2/(1+K2*L2)</f>
        <v>0.952609870422242</v>
      </c>
      <c r="N2" s="1" t="n">
        <v>0</v>
      </c>
      <c r="O2" s="1" t="n">
        <v>0.0006739</v>
      </c>
      <c r="P2" s="1" t="n">
        <v>0.0003181</v>
      </c>
      <c r="Q2" s="1" t="n">
        <v>0.0001308</v>
      </c>
      <c r="R2" s="1" t="n">
        <v>7.766E-005</v>
      </c>
      <c r="S2" s="1" t="n">
        <f aca="false">SUM(O2:R2)</f>
        <v>0.00120046</v>
      </c>
      <c r="T2" s="1" t="n">
        <v>1.089868</v>
      </c>
    </row>
    <row r="3" customFormat="false" ht="11.25" hidden="false" customHeight="false" outlineLevel="0" collapsed="false">
      <c r="A3" s="1" t="n">
        <v>4.43337</v>
      </c>
      <c r="B3" s="1" t="n">
        <v>100</v>
      </c>
      <c r="C3" s="1" t="n">
        <v>0.96226</v>
      </c>
      <c r="D3" s="1" t="n">
        <v>1.5833</v>
      </c>
      <c r="E3" s="1" t="n">
        <v>0.006428</v>
      </c>
      <c r="F3" s="1" t="n">
        <v>0.011468</v>
      </c>
      <c r="G3" s="1" t="n">
        <f aca="false">D3/(E3+F3)</f>
        <v>88.4722843093429</v>
      </c>
      <c r="H3" s="1" t="n">
        <v>0.61908</v>
      </c>
      <c r="I3" s="1" t="n">
        <v>0.17586</v>
      </c>
      <c r="J3" s="1" t="n">
        <f aca="false">H3/I3</f>
        <v>3.52030023882634</v>
      </c>
      <c r="K3" s="1" t="n">
        <f aca="false">G3+J3</f>
        <v>91.9925845481692</v>
      </c>
      <c r="L3" s="1" t="n">
        <v>0.000225</v>
      </c>
      <c r="M3" s="1" t="n">
        <f aca="false">C3/(1+K3*L3)</f>
        <v>0.94274671593112</v>
      </c>
      <c r="N3" s="1" t="n">
        <v>9.00000000000008E-008</v>
      </c>
      <c r="O3" s="1" t="n">
        <v>0.0006725</v>
      </c>
      <c r="P3" s="1" t="n">
        <v>0.0003179</v>
      </c>
      <c r="Q3" s="1" t="n">
        <v>0.0001311</v>
      </c>
      <c r="R3" s="1" t="n">
        <v>7.764E-005</v>
      </c>
      <c r="S3" s="1" t="n">
        <f aca="false">SUM(O3:R3)</f>
        <v>0.00119914</v>
      </c>
      <c r="T3" s="1" t="n">
        <v>1.100725</v>
      </c>
    </row>
    <row r="4" customFormat="false" ht="11.25" hidden="false" customHeight="false" outlineLevel="0" collapsed="false">
      <c r="A4" s="1" t="n">
        <v>44.3337</v>
      </c>
      <c r="B4" s="1" t="n">
        <v>1000</v>
      </c>
      <c r="C4" s="1" t="n">
        <v>0.956114</v>
      </c>
      <c r="D4" s="1" t="n">
        <v>1.5831</v>
      </c>
      <c r="E4" s="1" t="n">
        <v>0.0063957</v>
      </c>
      <c r="F4" s="1" t="n">
        <v>0.01151</v>
      </c>
      <c r="G4" s="1" t="n">
        <f aca="false">D4/(E4+F4)</f>
        <v>88.4131868622841</v>
      </c>
      <c r="H4" s="1" t="n">
        <v>0.61893</v>
      </c>
      <c r="I4" s="1" t="n">
        <v>0.17697</v>
      </c>
      <c r="J4" s="1" t="n">
        <f aca="false">H4/I4</f>
        <v>3.4973724360061</v>
      </c>
      <c r="K4" s="1" t="n">
        <f aca="false">G4+J4</f>
        <v>91.9105592982902</v>
      </c>
      <c r="L4" s="1" t="n">
        <v>0.000225</v>
      </c>
      <c r="M4" s="1" t="n">
        <f aca="false">C4/(1+K4*L4)</f>
        <v>0.936742285832916</v>
      </c>
      <c r="N4" s="1" t="n">
        <v>8.79999999999998E-007</v>
      </c>
      <c r="O4" s="1" t="n">
        <v>0.0006717</v>
      </c>
      <c r="P4" s="1" t="n">
        <v>0.0003168</v>
      </c>
      <c r="Q4" s="1" t="n">
        <v>0.0001341</v>
      </c>
      <c r="R4" s="1" t="n">
        <v>7.746E-005</v>
      </c>
      <c r="S4" s="1" t="n">
        <f aca="false">SUM(O4:R4)</f>
        <v>0.00120006</v>
      </c>
      <c r="T4" s="1" t="n">
        <v>1.103547</v>
      </c>
    </row>
    <row r="5" customFormat="false" ht="11.25" hidden="false" customHeight="false" outlineLevel="0" collapsed="false">
      <c r="A5" s="1" t="n">
        <v>110.834</v>
      </c>
      <c r="B5" s="1" t="n">
        <v>2500</v>
      </c>
      <c r="C5" s="1" t="n">
        <v>0.949582</v>
      </c>
      <c r="D5" s="1" t="n">
        <v>1.5828</v>
      </c>
      <c r="E5" s="1" t="n">
        <v>0.0063455</v>
      </c>
      <c r="F5" s="1" t="n">
        <v>0.011574</v>
      </c>
      <c r="G5" s="1" t="n">
        <f aca="false">D5/(E5+F5)</f>
        <v>88.3283573760429</v>
      </c>
      <c r="H5" s="1" t="n">
        <v>0.61833</v>
      </c>
      <c r="I5" s="1" t="n">
        <v>0.17839</v>
      </c>
      <c r="J5" s="1" t="n">
        <f aca="false">H5/I5</f>
        <v>3.4661696283424</v>
      </c>
      <c r="K5" s="1" t="n">
        <f aca="false">G5+J5</f>
        <v>91.7945270043853</v>
      </c>
      <c r="L5" s="1" t="n">
        <v>0.000225</v>
      </c>
      <c r="M5" s="1" t="n">
        <f aca="false">C5/(1+K5*L5)</f>
        <v>0.930366427123327</v>
      </c>
      <c r="N5" s="1" t="n">
        <v>2.17E-006</v>
      </c>
      <c r="O5" s="1" t="n">
        <v>0.0006715</v>
      </c>
      <c r="P5" s="1" t="n">
        <v>0.0003149</v>
      </c>
      <c r="Q5" s="6" t="n">
        <v>0.0001387</v>
      </c>
      <c r="R5" s="1" t="n">
        <v>7.722E-005</v>
      </c>
      <c r="S5" s="1" t="n">
        <f aca="false">SUM(O5:R5)</f>
        <v>0.00120232</v>
      </c>
      <c r="T5" s="1" t="n">
        <v>1.104123</v>
      </c>
    </row>
    <row r="6" customFormat="false" ht="11.25" hidden="false" customHeight="false" outlineLevel="0" collapsed="false">
      <c r="A6" s="1" t="n">
        <v>221.669</v>
      </c>
      <c r="B6" s="1" t="n">
        <v>5000</v>
      </c>
      <c r="C6" s="1" t="n">
        <v>0.942206</v>
      </c>
      <c r="D6" s="1" t="n">
        <v>1.5824</v>
      </c>
      <c r="E6" s="1" t="n">
        <v>0.0062701</v>
      </c>
      <c r="F6" s="1" t="n">
        <v>0.011671</v>
      </c>
      <c r="G6" s="1" t="n">
        <f aca="false">D6/(E6+F6)</f>
        <v>88.1997201955287</v>
      </c>
      <c r="H6" s="1" t="n">
        <v>0.61711</v>
      </c>
      <c r="I6" s="1" t="n">
        <v>0.1802</v>
      </c>
      <c r="J6" s="1" t="n">
        <f aca="false">H6/I6</f>
        <v>3.42458379578246</v>
      </c>
      <c r="K6" s="1" t="n">
        <f aca="false">G6+J6</f>
        <v>91.6243039913112</v>
      </c>
      <c r="L6" s="1" t="n">
        <v>0.000225</v>
      </c>
      <c r="M6" s="1" t="n">
        <f aca="false">C6/(1+K6*L6)</f>
        <v>0.923174328798763</v>
      </c>
      <c r="N6" s="1" t="n">
        <v>4.22E-006</v>
      </c>
      <c r="O6" s="1" t="n">
        <v>0.0006716</v>
      </c>
      <c r="P6" s="1" t="n">
        <v>0.0003119</v>
      </c>
      <c r="Q6" s="1" t="n">
        <v>0.0001456</v>
      </c>
      <c r="R6" s="1" t="n">
        <v>7.695E-005</v>
      </c>
      <c r="S6" s="1" t="n">
        <f aca="false">SUM(O6:R6)</f>
        <v>0.00120605</v>
      </c>
      <c r="T6" s="1" t="n">
        <v>1.101919</v>
      </c>
    </row>
    <row r="7" customFormat="false" ht="11.25" hidden="false" customHeight="false" outlineLevel="0" collapsed="false">
      <c r="A7" s="1" t="n">
        <v>332.503</v>
      </c>
      <c r="B7" s="1" t="n">
        <v>7500</v>
      </c>
      <c r="C7" s="1" t="n">
        <v>0.936246</v>
      </c>
      <c r="D7" s="1" t="n">
        <v>1.5819</v>
      </c>
      <c r="E7" s="1" t="n">
        <v>0.0062017</v>
      </c>
      <c r="F7" s="1" t="n">
        <v>0.01176</v>
      </c>
      <c r="G7" s="1" t="n">
        <f aca="false">D7/(E7+F7)</f>
        <v>88.0707282718228</v>
      </c>
      <c r="H7" s="1" t="n">
        <v>0.61599</v>
      </c>
      <c r="I7" s="1" t="n">
        <v>0.18172</v>
      </c>
      <c r="J7" s="1" t="n">
        <f aca="false">H7/I7</f>
        <v>3.38977547875853</v>
      </c>
      <c r="K7" s="1" t="n">
        <f aca="false">G7+J7</f>
        <v>91.4605037505814</v>
      </c>
      <c r="L7" s="1" t="n">
        <v>0.000225</v>
      </c>
      <c r="M7" s="1" t="n">
        <f aca="false">C7/(1+K7*L7)</f>
        <v>0.917367841887683</v>
      </c>
      <c r="N7" s="1" t="n">
        <v>6.17E-006</v>
      </c>
      <c r="O7" s="1" t="n">
        <v>0.0006724</v>
      </c>
      <c r="P7" s="1" t="n">
        <v>0.0003091</v>
      </c>
      <c r="Q7" s="1" t="n">
        <v>0.0001515</v>
      </c>
      <c r="R7" s="1" t="n">
        <v>7.683E-005</v>
      </c>
      <c r="S7" s="1" t="n">
        <f aca="false">SUM(O7:R7)</f>
        <v>0.00120983</v>
      </c>
      <c r="T7" s="1" t="n">
        <v>1.098973</v>
      </c>
    </row>
    <row r="8" customFormat="false" ht="11.25" hidden="false" customHeight="false" outlineLevel="0" collapsed="false">
      <c r="A8" s="1" t="n">
        <v>443.337</v>
      </c>
      <c r="B8" s="1" t="n">
        <v>10000</v>
      </c>
      <c r="C8" s="1" t="n">
        <v>0.930889</v>
      </c>
      <c r="D8" s="1" t="n">
        <v>1.5814</v>
      </c>
      <c r="E8" s="1" t="n">
        <v>0.0061391</v>
      </c>
      <c r="F8" s="1" t="n">
        <v>0.011841</v>
      </c>
      <c r="G8" s="1" t="n">
        <f aca="false">D8/(E8+F8)</f>
        <v>87.9527922536582</v>
      </c>
      <c r="H8" s="1" t="n">
        <v>0.61501</v>
      </c>
      <c r="I8" s="1" t="n">
        <v>0.18309</v>
      </c>
      <c r="J8" s="1" t="n">
        <f aca="false">H8/I8</f>
        <v>3.35905838658583</v>
      </c>
      <c r="K8" s="1" t="n">
        <f aca="false">G8+J8</f>
        <v>91.3118506402441</v>
      </c>
      <c r="L8" s="1" t="n">
        <v>0.000225</v>
      </c>
      <c r="M8" s="1" t="n">
        <f aca="false">C8/(1+K8*L8)</f>
        <v>0.912148752111735</v>
      </c>
      <c r="N8" s="1" t="n">
        <v>8.01E-006</v>
      </c>
      <c r="O8" s="1" t="n">
        <v>0.0006736</v>
      </c>
      <c r="P8" s="1" t="n">
        <v>0.0003066</v>
      </c>
      <c r="Q8" s="1" t="n">
        <v>0.0001566</v>
      </c>
      <c r="R8" s="1" t="n">
        <v>7.683E-005</v>
      </c>
      <c r="S8" s="1" t="n">
        <f aca="false">SUM(O8:R8)</f>
        <v>0.00121363</v>
      </c>
      <c r="T8" s="1" t="n">
        <v>1.096132</v>
      </c>
    </row>
    <row r="9" customFormat="false" ht="11.25" hidden="false" customHeight="false" outlineLevel="0" collapsed="false">
      <c r="A9" s="1" t="n">
        <v>665.006</v>
      </c>
      <c r="B9" s="1" t="n">
        <v>15000</v>
      </c>
      <c r="C9" s="1" t="n">
        <v>0.921101</v>
      </c>
      <c r="D9" s="1" t="n">
        <v>1.5806</v>
      </c>
      <c r="E9" s="1" t="n">
        <v>0.0060281</v>
      </c>
      <c r="F9" s="1" t="n">
        <v>0.011916</v>
      </c>
      <c r="G9" s="1" t="n">
        <f aca="false">D9/(E9+F9)</f>
        <v>88.0846629254184</v>
      </c>
      <c r="H9" s="1" t="n">
        <v>0.61335</v>
      </c>
      <c r="I9" s="1" t="n">
        <v>0.1855</v>
      </c>
      <c r="J9" s="1" t="n">
        <f aca="false">H9/I9</f>
        <v>3.30646900269542</v>
      </c>
      <c r="K9" s="1" t="n">
        <f aca="false">G9+J9</f>
        <v>91.3911319281138</v>
      </c>
      <c r="L9" s="1" t="n">
        <v>0.000225</v>
      </c>
      <c r="M9" s="1" t="n">
        <f aca="false">C9/(1+K9*L9)</f>
        <v>0.902542024130456</v>
      </c>
      <c r="N9" s="1" t="n">
        <v>1.14E-005</v>
      </c>
      <c r="O9" s="1" t="n">
        <v>0.0006766</v>
      </c>
      <c r="P9" s="1" t="n">
        <v>0.0003023</v>
      </c>
      <c r="Q9" s="1" t="n">
        <v>0.0001646</v>
      </c>
      <c r="R9" s="1" t="n">
        <v>7.714E-005</v>
      </c>
      <c r="S9" s="1" t="n">
        <f aca="false">SUM(O9:R9)</f>
        <v>0.00122064</v>
      </c>
      <c r="T9" s="1" t="n">
        <v>1.091495</v>
      </c>
    </row>
    <row r="10" customFormat="false" ht="11.25" hidden="false" customHeight="false" outlineLevel="0" collapsed="false">
      <c r="A10" s="1" t="n">
        <v>886.674</v>
      </c>
      <c r="B10" s="1" t="n">
        <v>20000</v>
      </c>
      <c r="C10" s="1" t="n">
        <v>0.912143</v>
      </c>
      <c r="D10" s="1" t="n">
        <v>1.5798</v>
      </c>
      <c r="E10" s="1" t="n">
        <v>0.00593</v>
      </c>
      <c r="F10" s="1" t="n">
        <v>0.012112</v>
      </c>
      <c r="G10" s="1" t="n">
        <f aca="false">D10/(E10+F10)</f>
        <v>87.5623545061523</v>
      </c>
      <c r="H10" s="1" t="n">
        <v>0.612</v>
      </c>
      <c r="I10" s="1" t="n">
        <v>0.18769</v>
      </c>
      <c r="J10" s="1" t="n">
        <f aca="false">H10/I10</f>
        <v>3.2606958282274</v>
      </c>
      <c r="K10" s="1" t="n">
        <f aca="false">G10+J10</f>
        <v>90.8230503343797</v>
      </c>
      <c r="L10" s="1" t="n">
        <v>0.000225</v>
      </c>
      <c r="M10" s="1" t="n">
        <f aca="false">C10/(1+K10*L10)</f>
        <v>0.893876467828188</v>
      </c>
      <c r="N10" s="1" t="n">
        <v>1.445E-005</v>
      </c>
      <c r="O10" s="1" t="n">
        <v>0.0006807</v>
      </c>
      <c r="P10" s="1" t="n">
        <v>0.0002987</v>
      </c>
      <c r="Q10" s="1" t="n">
        <v>0.0001705</v>
      </c>
      <c r="R10" s="1" t="n">
        <v>7.772E-005</v>
      </c>
      <c r="S10" s="1" t="n">
        <f aca="false">SUM(O10:R10)</f>
        <v>0.00122762</v>
      </c>
      <c r="T10" s="1" t="n">
        <v>1.087873</v>
      </c>
    </row>
    <row r="11" customFormat="false" ht="11.25" hidden="false" customHeight="false" outlineLevel="0" collapsed="false">
      <c r="A11" s="1" t="n">
        <v>1108.34</v>
      </c>
      <c r="B11" s="1" t="n">
        <v>25000</v>
      </c>
      <c r="C11" s="1" t="n">
        <v>0.903881</v>
      </c>
      <c r="D11" s="1" t="n">
        <v>1.579</v>
      </c>
      <c r="E11" s="1" t="n">
        <v>0.0058445</v>
      </c>
      <c r="F11" s="1" t="n">
        <v>0.012226</v>
      </c>
      <c r="G11" s="1" t="n">
        <f aca="false">D11/(E11+F11)</f>
        <v>87.3799839517446</v>
      </c>
      <c r="H11" s="1" t="n">
        <v>0.61083</v>
      </c>
      <c r="I11" s="1" t="n">
        <v>0.18973</v>
      </c>
      <c r="J11" s="1" t="n">
        <f aca="false">H11/I11</f>
        <v>3.21946977283508</v>
      </c>
      <c r="K11" s="1" t="n">
        <f aca="false">G11+J11</f>
        <v>90.5994537245796</v>
      </c>
      <c r="L11" s="1" t="n">
        <v>0.000225</v>
      </c>
      <c r="M11" s="1" t="n">
        <f aca="false">C11/(1+K11*L11)</f>
        <v>0.885823594896361</v>
      </c>
      <c r="N11" s="1" t="n">
        <v>1.72E-005</v>
      </c>
      <c r="O11" s="1" t="n">
        <v>0.0006855</v>
      </c>
      <c r="P11" s="1" t="n">
        <v>0.0002959</v>
      </c>
      <c r="Q11" s="1" t="n">
        <v>0.0001748</v>
      </c>
      <c r="R11" s="1" t="n">
        <v>7.848E-005</v>
      </c>
      <c r="S11" s="1" t="n">
        <f aca="false">SUM(O11:R11)</f>
        <v>0.00123468</v>
      </c>
      <c r="T11" s="1" t="n">
        <v>1.085033</v>
      </c>
    </row>
    <row r="12" customFormat="false" ht="11.25" hidden="false" customHeight="false" outlineLevel="0" collapsed="false">
      <c r="A12" s="1" t="n">
        <v>1330.01</v>
      </c>
      <c r="B12" s="1" t="n">
        <v>30000</v>
      </c>
      <c r="C12" s="1" t="n">
        <v>0.896225</v>
      </c>
      <c r="D12" s="1" t="n">
        <v>1.5782</v>
      </c>
      <c r="E12" s="1" t="n">
        <v>0.0057664</v>
      </c>
      <c r="F12" s="1" t="n">
        <v>0.012329</v>
      </c>
      <c r="G12" s="1" t="n">
        <f aca="false">D12/(E12+F12)</f>
        <v>87.2155354399461</v>
      </c>
      <c r="H12" s="1" t="n">
        <v>0.6098</v>
      </c>
      <c r="I12" s="1" t="n">
        <v>0.19165</v>
      </c>
      <c r="J12" s="1" t="n">
        <f aca="false">H12/I12</f>
        <v>3.18184189929559</v>
      </c>
      <c r="K12" s="1" t="n">
        <f aca="false">G12+J12</f>
        <v>90.3973773392417</v>
      </c>
      <c r="L12" s="1" t="n">
        <v>0.000225</v>
      </c>
      <c r="M12" s="1" t="n">
        <f aca="false">C12/(1+K12*L12)</f>
        <v>0.878359682379286</v>
      </c>
      <c r="N12" s="1" t="n">
        <v>1.968E-005</v>
      </c>
      <c r="O12" s="1" t="n">
        <v>0.000691</v>
      </c>
      <c r="P12" s="1" t="n">
        <v>0.0002938</v>
      </c>
      <c r="Q12" s="1" t="n">
        <v>0.0001778</v>
      </c>
      <c r="R12" s="1" t="n">
        <v>7.934E-005</v>
      </c>
      <c r="S12" s="1" t="n">
        <f aca="false">SUM(O12:R12)</f>
        <v>0.00124194</v>
      </c>
      <c r="T12" s="1" t="n">
        <v>1.08278</v>
      </c>
    </row>
    <row r="13" customFormat="false" ht="11.25" hidden="false" customHeight="false" outlineLevel="0" collapsed="false">
      <c r="N13" s="1" t="n">
        <v>2.395E-005</v>
      </c>
      <c r="O13" s="1" t="n">
        <v>0.0007011</v>
      </c>
      <c r="P13" s="1" t="n">
        <v>0.0002913</v>
      </c>
      <c r="Q13" s="1" t="n">
        <v>0.0001816</v>
      </c>
      <c r="R13" s="1" t="n">
        <v>8.12E-005</v>
      </c>
      <c r="S13" s="1" t="n">
        <f aca="false">SUM(O13:R13)</f>
        <v>0.0012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01:05:42Z</dcterms:created>
  <dc:creator>利用支援係</dc:creator>
  <dc:description/>
  <dc:language>en-US</dc:language>
  <cp:lastModifiedBy>澤田  健一</cp:lastModifiedBy>
  <cp:revision>0</cp:revision>
  <dc:subject/>
  <dc:title/>
</cp:coreProperties>
</file>