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燃焼日（日）</t>
  </si>
  <si>
    <r>
      <rPr>
        <sz val="10"/>
        <rFont val="Noto Sans"/>
        <family val="2"/>
      </rPr>
      <t xml:space="preserve">燃焼度</t>
    </r>
    <r>
      <rPr>
        <sz val="10"/>
        <rFont val="ＭＳ Ｐゴシック"/>
        <family val="3"/>
        <charset val="128"/>
      </rPr>
      <t xml:space="preserve">(MWD/T)</t>
    </r>
  </si>
  <si>
    <r>
      <rPr>
        <sz val="10"/>
        <rFont val="ＭＳ Ｐゴシック"/>
        <family val="3"/>
        <charset val="128"/>
      </rPr>
      <t xml:space="preserve">k(∞</t>
    </r>
    <r>
      <rPr>
        <sz val="10"/>
        <rFont val="Noto Sans"/>
        <family val="2"/>
      </rPr>
      <t xml:space="preserve">）</t>
    </r>
  </si>
  <si>
    <t xml:space="preserve"> 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r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1</t>
    </r>
  </si>
  <si>
    <t xml:space="preserve">τ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2</t>
    </r>
  </si>
  <si>
    <r>
      <rPr>
        <sz val="10"/>
        <rFont val="ＭＳ Ｐゴシック"/>
        <family val="3"/>
        <charset val="128"/>
      </rPr>
      <t xml:space="preserve">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=τ+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B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k</t>
    </r>
    <r>
      <rPr>
        <vertAlign val="subscript"/>
        <sz val="10"/>
        <rFont val="ＭＳ Ｐゴシック"/>
        <family val="3"/>
        <charset val="128"/>
      </rPr>
      <t xml:space="preserve">eff</t>
    </r>
  </si>
  <si>
    <r>
      <rPr>
        <sz val="10"/>
        <rFont val="ＭＳ Ｐゴシック"/>
        <family val="3"/>
        <charset val="128"/>
      </rPr>
      <t xml:space="preserve">U-235</t>
    </r>
    <r>
      <rPr>
        <sz val="10"/>
        <rFont val="Noto Sans"/>
        <family val="2"/>
      </rPr>
      <t xml:space="preserve">消費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39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0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1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2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6">
    <numFmt numFmtId="164" formatCode="0.00000E+00"/>
    <numFmt numFmtId="165" formatCode="0.000_ "/>
    <numFmt numFmtId="166" formatCode="0_ "/>
    <numFmt numFmtId="167" formatCode="0.0000_ "/>
    <numFmt numFmtId="168" formatCode="0.0000E+00"/>
    <numFmt numFmtId="169" formatCode="0.000E+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:M18"/>
    </sheetView>
  </sheetViews>
  <sheetFormatPr defaultColWidth="14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10.49"/>
    <col collapsed="false" customWidth="true" hidden="false" outlineLevel="0" max="4" min="3" style="3" width="10.49"/>
    <col collapsed="false" customWidth="true" hidden="false" outlineLevel="0" max="5" min="5" style="4" width="10.49"/>
    <col collapsed="false" customWidth="true" hidden="false" outlineLevel="0" max="6" min="6" style="5" width="10.49"/>
    <col collapsed="false" customWidth="true" hidden="false" outlineLevel="0" max="9" min="7" style="4" width="10.49"/>
    <col collapsed="false" customWidth="true" hidden="false" outlineLevel="0" max="10" min="10" style="3" width="10.49"/>
    <col collapsed="false" customWidth="true" hidden="false" outlineLevel="0" max="12" min="11" style="4" width="10.49"/>
    <col collapsed="false" customWidth="false" hidden="false" outlineLevel="0" max="13" min="13" style="3" width="14.99"/>
    <col collapsed="false" customWidth="false" hidden="false" outlineLevel="0" max="14" min="14" style="6" width="14.99"/>
    <col collapsed="false" customWidth="true" hidden="false" outlineLevel="0" max="15" min="15" style="6" width="1.75"/>
    <col collapsed="false" customWidth="false" hidden="false" outlineLevel="0" max="19" min="16" style="6" width="14.99"/>
    <col collapsed="false" customWidth="false" hidden="false" outlineLevel="0" max="20" min="20" style="3" width="14.99"/>
    <col collapsed="false" customWidth="false" hidden="false" outlineLevel="0" max="257" min="21" style="5" width="14.99"/>
  </cols>
  <sheetData>
    <row r="1" s="12" customFormat="true" ht="18" hidden="false" customHeight="true" outlineLevel="0" collapsed="false">
      <c r="A1" s="7" t="s">
        <v>0</v>
      </c>
      <c r="B1" s="8" t="n">
        <v>0</v>
      </c>
      <c r="C1" s="8" t="n">
        <v>4.43337</v>
      </c>
      <c r="D1" s="8" t="n">
        <v>44.3337</v>
      </c>
      <c r="E1" s="8" t="n">
        <v>110.834</v>
      </c>
      <c r="F1" s="8" t="n">
        <v>221.669</v>
      </c>
      <c r="G1" s="8" t="n">
        <v>332.503</v>
      </c>
      <c r="H1" s="8" t="n">
        <v>443.337</v>
      </c>
      <c r="I1" s="8" t="n">
        <v>665.006</v>
      </c>
      <c r="J1" s="8" t="n">
        <v>886.674</v>
      </c>
      <c r="K1" s="8" t="n">
        <v>1108.34</v>
      </c>
      <c r="L1" s="9" t="n">
        <v>1330.01</v>
      </c>
      <c r="M1" s="10"/>
      <c r="N1" s="11"/>
      <c r="O1" s="11"/>
      <c r="P1" s="11"/>
      <c r="Q1" s="11"/>
      <c r="R1" s="11"/>
      <c r="S1" s="11"/>
      <c r="T1" s="10"/>
    </row>
    <row r="2" s="12" customFormat="true" ht="18" hidden="false" customHeight="true" outlineLevel="0" collapsed="false">
      <c r="A2" s="13" t="s">
        <v>1</v>
      </c>
      <c r="B2" s="14" t="n">
        <v>0</v>
      </c>
      <c r="C2" s="14" t="n">
        <v>100</v>
      </c>
      <c r="D2" s="14" t="n">
        <v>1000</v>
      </c>
      <c r="E2" s="14" t="n">
        <v>2500</v>
      </c>
      <c r="F2" s="14" t="n">
        <v>5000</v>
      </c>
      <c r="G2" s="14" t="n">
        <v>7500</v>
      </c>
      <c r="H2" s="14" t="n">
        <v>10000</v>
      </c>
      <c r="I2" s="14" t="n">
        <v>15000</v>
      </c>
      <c r="J2" s="14" t="n">
        <v>20000</v>
      </c>
      <c r="K2" s="14" t="n">
        <v>25000</v>
      </c>
      <c r="L2" s="15" t="n">
        <v>30000</v>
      </c>
      <c r="M2" s="10"/>
      <c r="N2" s="11"/>
      <c r="O2" s="11"/>
      <c r="P2" s="11"/>
      <c r="Q2" s="11"/>
      <c r="R2" s="11"/>
      <c r="S2" s="11"/>
      <c r="T2" s="10"/>
    </row>
    <row r="3" s="12" customFormat="true" ht="18" hidden="false" customHeight="true" outlineLevel="0" collapsed="false">
      <c r="A3" s="16" t="s">
        <v>2</v>
      </c>
      <c r="B3" s="17" t="n">
        <v>0.972334</v>
      </c>
      <c r="C3" s="17" t="n">
        <v>0.96226</v>
      </c>
      <c r="D3" s="17" t="n">
        <v>0.956114</v>
      </c>
      <c r="E3" s="17" t="n">
        <v>0.949582</v>
      </c>
      <c r="F3" s="17" t="n">
        <v>0.942206</v>
      </c>
      <c r="G3" s="17" t="n">
        <v>0.936246</v>
      </c>
      <c r="H3" s="17" t="n">
        <v>0.930889</v>
      </c>
      <c r="I3" s="17" t="n">
        <v>0.921101</v>
      </c>
      <c r="J3" s="17" t="n">
        <v>0.912143</v>
      </c>
      <c r="K3" s="17" t="n">
        <v>0.903881</v>
      </c>
      <c r="L3" s="18" t="n">
        <v>0.896225</v>
      </c>
      <c r="M3" s="10"/>
      <c r="N3" s="11"/>
      <c r="O3" s="11" t="s">
        <v>3</v>
      </c>
      <c r="P3" s="11"/>
      <c r="Q3" s="11"/>
      <c r="R3" s="11"/>
      <c r="S3" s="11"/>
      <c r="T3" s="10"/>
    </row>
    <row r="4" s="12" customFormat="true" ht="18" hidden="false" customHeight="true" outlineLevel="0" collapsed="false">
      <c r="A4" s="19" t="s">
        <v>4</v>
      </c>
      <c r="B4" s="20" t="n">
        <v>1.5834</v>
      </c>
      <c r="C4" s="20" t="n">
        <v>1.5833</v>
      </c>
      <c r="D4" s="20" t="n">
        <v>1.5831</v>
      </c>
      <c r="E4" s="20" t="n">
        <v>1.5828</v>
      </c>
      <c r="F4" s="20" t="n">
        <v>1.5824</v>
      </c>
      <c r="G4" s="20" t="n">
        <v>1.5819</v>
      </c>
      <c r="H4" s="20" t="n">
        <v>1.5814</v>
      </c>
      <c r="I4" s="20" t="n">
        <v>1.5806</v>
      </c>
      <c r="J4" s="20" t="n">
        <v>1.5798</v>
      </c>
      <c r="K4" s="20" t="n">
        <v>1.579</v>
      </c>
      <c r="L4" s="21" t="n">
        <v>1.5782</v>
      </c>
      <c r="M4" s="10"/>
      <c r="N4" s="11"/>
      <c r="O4" s="11"/>
      <c r="P4" s="11"/>
      <c r="Q4" s="11"/>
      <c r="R4" s="11"/>
      <c r="S4" s="11"/>
      <c r="T4" s="10"/>
    </row>
    <row r="5" s="12" customFormat="true" ht="18" hidden="false" customHeight="true" outlineLevel="0" collapsed="false">
      <c r="A5" s="22" t="s">
        <v>5</v>
      </c>
      <c r="B5" s="23" t="n">
        <v>0.0064352</v>
      </c>
      <c r="C5" s="23" t="n">
        <v>0.006428</v>
      </c>
      <c r="D5" s="23" t="n">
        <v>0.0063957</v>
      </c>
      <c r="E5" s="23" t="n">
        <v>0.0063455</v>
      </c>
      <c r="F5" s="23" t="n">
        <v>0.0062701</v>
      </c>
      <c r="G5" s="23" t="n">
        <v>0.0062017</v>
      </c>
      <c r="H5" s="23" t="n">
        <v>0.0061391</v>
      </c>
      <c r="I5" s="23" t="n">
        <v>0.0060281</v>
      </c>
      <c r="J5" s="23" t="n">
        <v>0.00593</v>
      </c>
      <c r="K5" s="23" t="n">
        <v>0.0058445</v>
      </c>
      <c r="L5" s="24" t="n">
        <v>0.0057664</v>
      </c>
      <c r="M5" s="10"/>
      <c r="N5" s="11"/>
      <c r="O5" s="11"/>
      <c r="P5" s="11"/>
      <c r="Q5" s="11"/>
      <c r="R5" s="11"/>
      <c r="S5" s="11"/>
      <c r="T5" s="10"/>
    </row>
    <row r="6" s="12" customFormat="true" ht="18" hidden="false" customHeight="true" outlineLevel="0" collapsed="false">
      <c r="A6" s="22" t="s">
        <v>6</v>
      </c>
      <c r="B6" s="23" t="n">
        <v>0.01146</v>
      </c>
      <c r="C6" s="23" t="n">
        <v>0.011468</v>
      </c>
      <c r="D6" s="23" t="n">
        <v>0.01151</v>
      </c>
      <c r="E6" s="23" t="n">
        <v>0.011574</v>
      </c>
      <c r="F6" s="23" t="n">
        <v>0.011671</v>
      </c>
      <c r="G6" s="23" t="n">
        <v>0.01176</v>
      </c>
      <c r="H6" s="23" t="n">
        <v>0.011841</v>
      </c>
      <c r="I6" s="23" t="n">
        <v>0.011916</v>
      </c>
      <c r="J6" s="23" t="n">
        <v>0.012112</v>
      </c>
      <c r="K6" s="23" t="n">
        <v>0.012226</v>
      </c>
      <c r="L6" s="24" t="n">
        <v>0.012329</v>
      </c>
      <c r="M6" s="10"/>
      <c r="N6" s="11"/>
      <c r="O6" s="11"/>
      <c r="P6" s="11"/>
      <c r="Q6" s="11"/>
      <c r="R6" s="11"/>
      <c r="S6" s="11"/>
      <c r="T6" s="10"/>
    </row>
    <row r="7" s="12" customFormat="true" ht="18" hidden="false" customHeight="true" outlineLevel="0" collapsed="false">
      <c r="A7" s="25" t="s">
        <v>7</v>
      </c>
      <c r="B7" s="26" t="n">
        <f aca="false">B4/(B5+B6)</f>
        <v>88.4818275291698</v>
      </c>
      <c r="C7" s="26" t="n">
        <f aca="false">C4/(C5+C6)</f>
        <v>88.4722843093429</v>
      </c>
      <c r="D7" s="26" t="n">
        <f aca="false">D4/(D5+D6)</f>
        <v>88.4131868622841</v>
      </c>
      <c r="E7" s="26" t="n">
        <f aca="false">E4/(E5+E6)</f>
        <v>88.3283573760429</v>
      </c>
      <c r="F7" s="26" t="n">
        <f aca="false">F4/(F5+F6)</f>
        <v>88.1997201955287</v>
      </c>
      <c r="G7" s="26" t="n">
        <f aca="false">G4/(G5+G6)</f>
        <v>88.0707282718228</v>
      </c>
      <c r="H7" s="26" t="n">
        <f aca="false">H4/(H5+H6)</f>
        <v>87.9527922536582</v>
      </c>
      <c r="I7" s="26" t="n">
        <f aca="false">I4/(I5+I6)</f>
        <v>88.0846629254184</v>
      </c>
      <c r="J7" s="26" t="n">
        <f aca="false">J4/(J5+J6)</f>
        <v>87.5623545061523</v>
      </c>
      <c r="K7" s="26" t="n">
        <f aca="false">K4/(K5+K6)</f>
        <v>87.3799839517446</v>
      </c>
      <c r="L7" s="27" t="n">
        <f aca="false">L4/(L5+L6)</f>
        <v>87.2155354399461</v>
      </c>
      <c r="M7" s="10"/>
      <c r="N7" s="11"/>
      <c r="O7" s="11"/>
      <c r="P7" s="11"/>
      <c r="Q7" s="11"/>
      <c r="R7" s="11"/>
      <c r="S7" s="11"/>
      <c r="T7" s="10"/>
    </row>
    <row r="8" s="12" customFormat="true" ht="18" hidden="false" customHeight="true" outlineLevel="0" collapsed="false">
      <c r="A8" s="22" t="s">
        <v>8</v>
      </c>
      <c r="B8" s="23" t="n">
        <v>0.61829</v>
      </c>
      <c r="C8" s="23" t="n">
        <v>0.61908</v>
      </c>
      <c r="D8" s="23" t="n">
        <v>0.61893</v>
      </c>
      <c r="E8" s="23" t="n">
        <v>0.61833</v>
      </c>
      <c r="F8" s="23" t="n">
        <v>0.61711</v>
      </c>
      <c r="G8" s="23" t="n">
        <v>0.61599</v>
      </c>
      <c r="H8" s="23" t="n">
        <v>0.61501</v>
      </c>
      <c r="I8" s="23" t="n">
        <v>0.61335</v>
      </c>
      <c r="J8" s="23" t="n">
        <v>0.612</v>
      </c>
      <c r="K8" s="23" t="n">
        <v>0.61083</v>
      </c>
      <c r="L8" s="24" t="n">
        <v>0.6098</v>
      </c>
      <c r="M8" s="10"/>
      <c r="N8" s="11"/>
      <c r="O8" s="11"/>
      <c r="P8" s="11"/>
      <c r="Q8" s="11"/>
      <c r="R8" s="11"/>
      <c r="S8" s="11"/>
      <c r="T8" s="10"/>
    </row>
    <row r="9" s="12" customFormat="true" ht="18" hidden="false" customHeight="true" outlineLevel="0" collapsed="false">
      <c r="A9" s="22" t="s">
        <v>9</v>
      </c>
      <c r="B9" s="23" t="n">
        <v>0.17456</v>
      </c>
      <c r="C9" s="23" t="n">
        <v>0.17586</v>
      </c>
      <c r="D9" s="23" t="n">
        <v>0.17697</v>
      </c>
      <c r="E9" s="23" t="n">
        <v>0.17839</v>
      </c>
      <c r="F9" s="23" t="n">
        <v>0.1802</v>
      </c>
      <c r="G9" s="23" t="n">
        <v>0.18172</v>
      </c>
      <c r="H9" s="23" t="n">
        <v>0.18309</v>
      </c>
      <c r="I9" s="23" t="n">
        <v>0.1855</v>
      </c>
      <c r="J9" s="23" t="n">
        <v>0.18769</v>
      </c>
      <c r="K9" s="23" t="n">
        <v>0.18973</v>
      </c>
      <c r="L9" s="24" t="n">
        <v>0.19165</v>
      </c>
      <c r="M9" s="10"/>
      <c r="N9" s="11"/>
      <c r="O9" s="11"/>
      <c r="P9" s="11"/>
      <c r="Q9" s="11"/>
      <c r="R9" s="11"/>
      <c r="S9" s="11"/>
      <c r="T9" s="10"/>
    </row>
    <row r="10" s="12" customFormat="true" ht="18" hidden="false" customHeight="true" outlineLevel="0" collapsed="false">
      <c r="A10" s="28" t="s">
        <v>10</v>
      </c>
      <c r="B10" s="29" t="n">
        <f aca="false">B8/B9</f>
        <v>3.5419912923923</v>
      </c>
      <c r="C10" s="29" t="n">
        <f aca="false">C8/C9</f>
        <v>3.52030023882634</v>
      </c>
      <c r="D10" s="29" t="n">
        <f aca="false">D8/D9</f>
        <v>3.4973724360061</v>
      </c>
      <c r="E10" s="29" t="n">
        <f aca="false">E8/E9</f>
        <v>3.4661696283424</v>
      </c>
      <c r="F10" s="29" t="n">
        <f aca="false">F8/F9</f>
        <v>3.42458379578246</v>
      </c>
      <c r="G10" s="29" t="n">
        <f aca="false">G8/G9</f>
        <v>3.38977547875853</v>
      </c>
      <c r="H10" s="29" t="n">
        <f aca="false">H8/H9</f>
        <v>3.35905838658583</v>
      </c>
      <c r="I10" s="29" t="n">
        <f aca="false">I8/I9</f>
        <v>3.30646900269542</v>
      </c>
      <c r="J10" s="29" t="n">
        <f aca="false">J8/J9</f>
        <v>3.2606958282274</v>
      </c>
      <c r="K10" s="29" t="n">
        <f aca="false">K8/K9</f>
        <v>3.21946977283508</v>
      </c>
      <c r="L10" s="30" t="n">
        <f aca="false">L8/L9</f>
        <v>3.18184189929559</v>
      </c>
      <c r="M10" s="10"/>
      <c r="N10" s="11"/>
      <c r="O10" s="11"/>
      <c r="P10" s="11"/>
      <c r="Q10" s="11"/>
      <c r="R10" s="11"/>
      <c r="S10" s="11"/>
      <c r="T10" s="10"/>
    </row>
    <row r="11" s="12" customFormat="true" ht="18" hidden="false" customHeight="true" outlineLevel="0" collapsed="false">
      <c r="A11" s="22" t="s">
        <v>11</v>
      </c>
      <c r="B11" s="23" t="n">
        <f aca="false">B7+B10</f>
        <v>92.0238188215621</v>
      </c>
      <c r="C11" s="23" t="n">
        <f aca="false">C7+C10</f>
        <v>91.9925845481692</v>
      </c>
      <c r="D11" s="23" t="n">
        <f aca="false">D7+D10</f>
        <v>91.9105592982902</v>
      </c>
      <c r="E11" s="23" t="n">
        <f aca="false">E7+E10</f>
        <v>91.7945270043853</v>
      </c>
      <c r="F11" s="23" t="n">
        <f aca="false">F7+F10</f>
        <v>91.6243039913112</v>
      </c>
      <c r="G11" s="23" t="n">
        <f aca="false">G7+G10</f>
        <v>91.4605037505814</v>
      </c>
      <c r="H11" s="23" t="n">
        <f aca="false">H7+H10</f>
        <v>91.3118506402441</v>
      </c>
      <c r="I11" s="23" t="n">
        <f aca="false">I7+I10</f>
        <v>91.3911319281138</v>
      </c>
      <c r="J11" s="23" t="n">
        <f aca="false">J7+J10</f>
        <v>90.8230503343797</v>
      </c>
      <c r="K11" s="23" t="n">
        <f aca="false">K7+K10</f>
        <v>90.5994537245796</v>
      </c>
      <c r="L11" s="24" t="n">
        <f aca="false">L7+L10</f>
        <v>90.3973773392417</v>
      </c>
      <c r="M11" s="10"/>
      <c r="N11" s="11"/>
      <c r="O11" s="11"/>
      <c r="P11" s="11"/>
      <c r="Q11" s="11"/>
      <c r="R11" s="11"/>
      <c r="S11" s="11"/>
      <c r="T11" s="10"/>
    </row>
    <row r="12" s="12" customFormat="true" ht="18" hidden="false" customHeight="true" outlineLevel="0" collapsed="false">
      <c r="A12" s="31" t="s">
        <v>12</v>
      </c>
      <c r="B12" s="32" t="n">
        <v>0.000225</v>
      </c>
      <c r="C12" s="32" t="n">
        <v>0.000225</v>
      </c>
      <c r="D12" s="32" t="n">
        <v>0.000225</v>
      </c>
      <c r="E12" s="32" t="n">
        <v>0.000225</v>
      </c>
      <c r="F12" s="32" t="n">
        <v>0.000225</v>
      </c>
      <c r="G12" s="32" t="n">
        <v>0.000225</v>
      </c>
      <c r="H12" s="32" t="n">
        <v>0.000225</v>
      </c>
      <c r="I12" s="32" t="n">
        <v>0.000225</v>
      </c>
      <c r="J12" s="32" t="n">
        <v>0.000225</v>
      </c>
      <c r="K12" s="32" t="n">
        <v>0.000225</v>
      </c>
      <c r="L12" s="33" t="n">
        <v>0.000225</v>
      </c>
      <c r="M12" s="10"/>
      <c r="N12" s="11"/>
      <c r="O12" s="11"/>
      <c r="P12" s="11"/>
      <c r="Q12" s="11"/>
      <c r="R12" s="11"/>
      <c r="S12" s="11"/>
      <c r="T12" s="10"/>
    </row>
    <row r="13" s="12" customFormat="true" ht="18" hidden="false" customHeight="true" outlineLevel="0" collapsed="false">
      <c r="A13" s="16" t="s">
        <v>13</v>
      </c>
      <c r="B13" s="17" t="n">
        <f aca="false">B3/(1+B11*B12)</f>
        <v>0.952609870422242</v>
      </c>
      <c r="C13" s="17" t="n">
        <f aca="false">C3/(1+C11*C12)</f>
        <v>0.94274671593112</v>
      </c>
      <c r="D13" s="17" t="n">
        <f aca="false">D3/(1+D11*D12)</f>
        <v>0.936742285832916</v>
      </c>
      <c r="E13" s="17" t="n">
        <f aca="false">E3/(1+E11*E12)</f>
        <v>0.930366427123327</v>
      </c>
      <c r="F13" s="17" t="n">
        <f aca="false">F3/(1+F11*F12)</f>
        <v>0.923174328798763</v>
      </c>
      <c r="G13" s="17" t="n">
        <f aca="false">G3/(1+G11*G12)</f>
        <v>0.917367841887683</v>
      </c>
      <c r="H13" s="17" t="n">
        <f aca="false">H3/(1+H11*H12)</f>
        <v>0.912148752111735</v>
      </c>
      <c r="I13" s="17" t="n">
        <f aca="false">I3/(1+I11*I12)</f>
        <v>0.902542024130456</v>
      </c>
      <c r="J13" s="17" t="n">
        <f aca="false">J3/(1+J11*J12)</f>
        <v>0.893876467828188</v>
      </c>
      <c r="K13" s="17" t="n">
        <f aca="false">K3/(1+K11*K12)</f>
        <v>0.885823594896361</v>
      </c>
      <c r="L13" s="18" t="n">
        <f aca="false">L3/(1+L11*L12)</f>
        <v>0.878359682379286</v>
      </c>
      <c r="M13" s="10"/>
      <c r="N13" s="11"/>
      <c r="O13" s="11"/>
      <c r="P13" s="11"/>
      <c r="Q13" s="11"/>
      <c r="R13" s="11"/>
      <c r="S13" s="11"/>
      <c r="T13" s="10"/>
    </row>
    <row r="14" s="12" customFormat="true" ht="26.1" hidden="false" customHeight="true" outlineLevel="0" collapsed="false">
      <c r="A14" s="34" t="s">
        <v>14</v>
      </c>
      <c r="B14" s="23" t="n">
        <v>0</v>
      </c>
      <c r="C14" s="23" t="n">
        <v>0.00367910155364926</v>
      </c>
      <c r="D14" s="23" t="n">
        <v>0.0359660330521854</v>
      </c>
      <c r="E14" s="23" t="n">
        <v>0.0887565759289757</v>
      </c>
      <c r="F14" s="23" t="n">
        <v>0.172775809903713</v>
      </c>
      <c r="G14" s="23" t="n">
        <v>0.252885961857835</v>
      </c>
      <c r="H14" s="23" t="n">
        <v>0.32862743469994</v>
      </c>
      <c r="I14" s="23" t="n">
        <v>0.468608285143734</v>
      </c>
      <c r="J14" s="23" t="n">
        <v>0.59510510538441</v>
      </c>
      <c r="K14" s="23" t="n">
        <v>0.709675559016789</v>
      </c>
      <c r="L14" s="24" t="n">
        <v>0.813461522221123</v>
      </c>
      <c r="M14" s="11"/>
      <c r="N14" s="11"/>
      <c r="O14" s="11"/>
      <c r="P14" s="11"/>
      <c r="Q14" s="11"/>
      <c r="R14" s="11"/>
      <c r="S14" s="10"/>
    </row>
    <row r="15" s="12" customFormat="true" ht="26.1" hidden="false" customHeight="true" outlineLevel="0" collapsed="false">
      <c r="A15" s="34" t="s">
        <v>15</v>
      </c>
      <c r="B15" s="23" t="n">
        <v>0</v>
      </c>
      <c r="C15" s="23" t="n">
        <v>-0.0582542285263088</v>
      </c>
      <c r="D15" s="23" t="n">
        <v>-0.0667444321257307</v>
      </c>
      <c r="E15" s="23" t="n">
        <v>-0.0312356307812074</v>
      </c>
      <c r="F15" s="23" t="n">
        <v>0.0472103678853628</v>
      </c>
      <c r="G15" s="23" t="n">
        <v>0.156922006921416</v>
      </c>
      <c r="H15" s="23" t="n">
        <v>0.28481436005162</v>
      </c>
      <c r="I15" s="23" t="n">
        <v>0.569217214656479</v>
      </c>
      <c r="J15" s="23" t="n">
        <v>0.905636266554069</v>
      </c>
      <c r="K15" s="23" t="n">
        <v>1.27689976781716</v>
      </c>
      <c r="L15" s="24" t="n">
        <v>1.68362812813234</v>
      </c>
      <c r="M15" s="11"/>
      <c r="N15" s="11"/>
      <c r="O15" s="11"/>
      <c r="P15" s="11"/>
      <c r="Q15" s="11"/>
      <c r="R15" s="11"/>
      <c r="S15" s="10"/>
    </row>
    <row r="16" s="12" customFormat="true" ht="26.1" hidden="false" customHeight="true" outlineLevel="0" collapsed="false">
      <c r="A16" s="34" t="s">
        <v>16</v>
      </c>
      <c r="B16" s="23" t="n">
        <v>0</v>
      </c>
      <c r="C16" s="23" t="n">
        <v>-0.00738053025009045</v>
      </c>
      <c r="D16" s="23" t="n">
        <v>-0.0431296808304946</v>
      </c>
      <c r="E16" s="23" t="n">
        <v>-0.105777411444526</v>
      </c>
      <c r="F16" s="23" t="n">
        <v>-0.203263293919964</v>
      </c>
      <c r="G16" s="23" t="n">
        <v>-0.292377634674887</v>
      </c>
      <c r="H16" s="23" t="n">
        <v>-0.368657372648135</v>
      </c>
      <c r="I16" s="23" t="n">
        <v>-0.491165485224585</v>
      </c>
      <c r="J16" s="23" t="n">
        <v>-0.583551693253714</v>
      </c>
      <c r="K16" s="23" t="n">
        <v>-0.640866499793393</v>
      </c>
      <c r="L16" s="24" t="n">
        <v>-0.66705795989375</v>
      </c>
      <c r="M16" s="11"/>
      <c r="N16" s="11"/>
      <c r="O16" s="11"/>
      <c r="P16" s="11"/>
      <c r="Q16" s="11"/>
      <c r="R16" s="11"/>
      <c r="S16" s="10"/>
    </row>
    <row r="17" s="12" customFormat="true" ht="26.1" hidden="false" customHeight="true" outlineLevel="0" collapsed="false">
      <c r="A17" s="34" t="s">
        <v>17</v>
      </c>
      <c r="B17" s="23" t="n">
        <v>0</v>
      </c>
      <c r="C17" s="23" t="n">
        <v>0.0138038114885299</v>
      </c>
      <c r="D17" s="23" t="n">
        <v>0.151393036379597</v>
      </c>
      <c r="E17" s="35" t="n">
        <v>0.363589110776695</v>
      </c>
      <c r="F17" s="23" t="n">
        <v>0.684704855046651</v>
      </c>
      <c r="G17" s="23" t="n">
        <v>0.96303428783983</v>
      </c>
      <c r="H17" s="23" t="n">
        <v>1.2071415119488</v>
      </c>
      <c r="I17" s="23" t="n">
        <v>1.60063018392842</v>
      </c>
      <c r="J17" s="23" t="n">
        <v>1.90368773028649</v>
      </c>
      <c r="K17" s="23" t="n">
        <v>2.13751795817965</v>
      </c>
      <c r="L17" s="24" t="n">
        <v>2.31470320084442</v>
      </c>
      <c r="M17" s="11"/>
      <c r="N17" s="11"/>
      <c r="O17" s="11"/>
      <c r="P17" s="11"/>
      <c r="Q17" s="11"/>
      <c r="R17" s="11"/>
      <c r="S17" s="10"/>
    </row>
    <row r="18" s="12" customFormat="true" ht="26.1" hidden="false" customHeight="true" outlineLevel="0" collapsed="false">
      <c r="A18" s="34" t="s">
        <v>18</v>
      </c>
      <c r="B18" s="23" t="n">
        <v>0</v>
      </c>
      <c r="C18" s="23" t="n">
        <v>-0.000540724589976449</v>
      </c>
      <c r="D18" s="23" t="n">
        <v>-0.00541643468349529</v>
      </c>
      <c r="E18" s="23" t="n">
        <v>-0.0108968023215419</v>
      </c>
      <c r="F18" s="23" t="n">
        <v>-0.0142856507517761</v>
      </c>
      <c r="G18" s="23" t="n">
        <v>-0.0109973832658659</v>
      </c>
      <c r="H18" s="23" t="n">
        <v>-0.00233136431505088</v>
      </c>
      <c r="I18" s="23" t="n">
        <v>0.0290684716369363</v>
      </c>
      <c r="J18" s="23" t="n">
        <v>0.0729894464692804</v>
      </c>
      <c r="K18" s="23" t="n">
        <v>0.125534051734233</v>
      </c>
      <c r="L18" s="24" t="n">
        <v>0.183194405193368</v>
      </c>
      <c r="M18" s="11"/>
      <c r="N18" s="11"/>
      <c r="O18" s="11"/>
      <c r="P18" s="11"/>
      <c r="Q18" s="11"/>
      <c r="R18" s="11"/>
      <c r="S18" s="10"/>
    </row>
    <row r="19" s="12" customFormat="true" ht="26.1" hidden="false" customHeight="true" outlineLevel="0" collapsed="false">
      <c r="A19" s="34" t="s">
        <v>19</v>
      </c>
      <c r="B19" s="23" t="n">
        <f aca="false">SUM(B15:B18)</f>
        <v>0</v>
      </c>
      <c r="C19" s="23" t="n">
        <f aca="false">SUM(C15:C18)</f>
        <v>-0.0523716718778458</v>
      </c>
      <c r="D19" s="23" t="n">
        <f aca="false">SUM(D15:D18)</f>
        <v>0.0361024887398762</v>
      </c>
      <c r="E19" s="23" t="n">
        <f aca="false">SUM(E15:E18)</f>
        <v>0.215679266229419</v>
      </c>
      <c r="F19" s="23" t="n">
        <f aca="false">SUM(F15:F18)</f>
        <v>0.514366278260274</v>
      </c>
      <c r="G19" s="23" t="n">
        <f aca="false">SUM(G15:G18)</f>
        <v>0.816581276820493</v>
      </c>
      <c r="H19" s="23" t="n">
        <f aca="false">SUM(H15:H18)</f>
        <v>1.12096713503724</v>
      </c>
      <c r="I19" s="23" t="n">
        <f aca="false">SUM(I15:I18)</f>
        <v>1.70775038499725</v>
      </c>
      <c r="J19" s="23" t="n">
        <f aca="false">SUM(J15:J18)</f>
        <v>2.29876175005613</v>
      </c>
      <c r="K19" s="23" t="n">
        <f aca="false">SUM(K15:K18)</f>
        <v>2.89908527793765</v>
      </c>
      <c r="L19" s="24" t="n">
        <f aca="false">SUM(L15:L18)</f>
        <v>3.51446777427638</v>
      </c>
      <c r="M19" s="10"/>
      <c r="N19" s="11"/>
      <c r="O19" s="11"/>
      <c r="P19" s="11"/>
      <c r="Q19" s="11"/>
      <c r="R19" s="11"/>
      <c r="S19" s="11"/>
      <c r="T19" s="10"/>
    </row>
    <row r="20" s="12" customFormat="true" ht="18" hidden="false" customHeight="true" outlineLevel="0" collapsed="false">
      <c r="A20" s="36" t="s">
        <v>20</v>
      </c>
      <c r="B20" s="37" t="n">
        <v>1.089868</v>
      </c>
      <c r="C20" s="37" t="n">
        <v>1.100725</v>
      </c>
      <c r="D20" s="37" t="n">
        <v>1.103547</v>
      </c>
      <c r="E20" s="37" t="n">
        <v>1.104123</v>
      </c>
      <c r="F20" s="37" t="n">
        <v>1.101919</v>
      </c>
      <c r="G20" s="37" t="n">
        <v>1.098973</v>
      </c>
      <c r="H20" s="37" t="n">
        <v>1.096132</v>
      </c>
      <c r="I20" s="37" t="n">
        <v>1.091495</v>
      </c>
      <c r="J20" s="37" t="n">
        <v>1.087873</v>
      </c>
      <c r="K20" s="37" t="n">
        <v>1.085033</v>
      </c>
      <c r="L20" s="38" t="n">
        <v>1.08278</v>
      </c>
      <c r="M20" s="10"/>
      <c r="N20" s="11"/>
      <c r="O20" s="11"/>
      <c r="P20" s="11"/>
      <c r="Q20" s="11"/>
      <c r="R20" s="11"/>
      <c r="S20" s="11"/>
      <c r="T20" s="10"/>
    </row>
  </sheetData>
  <printOptions headings="false" gridLines="true" gridLinesSet="true" horizontalCentered="false" verticalCentered="false"/>
  <pageMargins left="0.929861111111111" right="0.320138888888889" top="1.48055555555556" bottom="0.984027777777778" header="1.0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2格子セル半径 0.75c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lastPrinted>1998-07-22T15:26:41Z</cp:lastPrinted>
  <cp:revision>0</cp:revision>
  <dc:subject/>
  <dc:title/>
</cp:coreProperties>
</file>