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10"/>
        <rFont val="Noto Sans"/>
        <family val="2"/>
      </rPr>
      <t xml:space="preserve">燃焼度</t>
    </r>
    <r>
      <rPr>
        <sz val="10"/>
        <rFont val="ＭＳ Ｐゴシック"/>
        <family val="3"/>
        <charset val="128"/>
      </rPr>
      <t xml:space="preserve">(MWD/T)</t>
    </r>
  </si>
  <si>
    <r>
      <rPr>
        <sz val="10"/>
        <rFont val="ＭＳ Ｐゴシック"/>
        <family val="3"/>
        <charset val="128"/>
      </rPr>
      <t xml:space="preserve">k(∞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r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1</t>
    </r>
  </si>
  <si>
    <t xml:space="preserve">τ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2</t>
    </r>
  </si>
  <si>
    <r>
      <rPr>
        <sz val="10"/>
        <rFont val="ＭＳ Ｐゴシック"/>
        <family val="3"/>
        <charset val="128"/>
      </rPr>
      <t xml:space="preserve">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=τ+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B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k</t>
    </r>
    <r>
      <rPr>
        <vertAlign val="subscript"/>
        <sz val="10"/>
        <rFont val="ＭＳ Ｐゴシック"/>
        <family val="3"/>
        <charset val="128"/>
      </rPr>
      <t xml:space="preserve">eff</t>
    </r>
  </si>
  <si>
    <r>
      <rPr>
        <sz val="10"/>
        <rFont val="ＭＳ Ｐゴシック"/>
        <family val="3"/>
        <charset val="128"/>
      </rPr>
      <t xml:space="preserve">U-235</t>
    </r>
    <r>
      <rPr>
        <sz val="10"/>
        <rFont val="Noto Sans"/>
        <family val="2"/>
      </rPr>
      <t xml:space="preserve">消費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39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0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1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2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6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4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49"/>
    <col collapsed="false" customWidth="true" hidden="false" outlineLevel="0" max="4" min="3" style="3" width="10.49"/>
    <col collapsed="false" customWidth="true" hidden="false" outlineLevel="0" max="5" min="5" style="4" width="10.49"/>
    <col collapsed="false" customWidth="true" hidden="false" outlineLevel="0" max="6" min="6" style="5" width="10.49"/>
    <col collapsed="false" customWidth="true" hidden="false" outlineLevel="0" max="9" min="7" style="4" width="10.49"/>
    <col collapsed="false" customWidth="true" hidden="false" outlineLevel="0" max="10" min="10" style="3" width="10.49"/>
    <col collapsed="false" customWidth="true" hidden="false" outlineLevel="0" max="12" min="11" style="4" width="10.49"/>
    <col collapsed="false" customWidth="false" hidden="false" outlineLevel="0" max="13" min="13" style="3" width="14.99"/>
    <col collapsed="false" customWidth="false" hidden="false" outlineLevel="0" max="14" min="14" style="6" width="14.99"/>
    <col collapsed="false" customWidth="true" hidden="false" outlineLevel="0" max="15" min="15" style="6" width="1.75"/>
    <col collapsed="false" customWidth="false" hidden="false" outlineLevel="0" max="19" min="16" style="6" width="14.99"/>
    <col collapsed="false" customWidth="false" hidden="false" outlineLevel="0" max="20" min="20" style="3" width="14.99"/>
    <col collapsed="false" customWidth="false" hidden="false" outlineLevel="0" max="257" min="21" style="5" width="14.99"/>
  </cols>
  <sheetData>
    <row r="1" s="12" customFormat="true" ht="18" hidden="false" customHeight="true" outlineLevel="0" collapsed="false">
      <c r="A1" s="7" t="s">
        <v>0</v>
      </c>
      <c r="B1" s="8" t="n">
        <v>0</v>
      </c>
      <c r="C1" s="8" t="n">
        <v>4.43337</v>
      </c>
      <c r="D1" s="8" t="n">
        <v>44.3337</v>
      </c>
      <c r="E1" s="8" t="n">
        <v>110.834</v>
      </c>
      <c r="F1" s="8" t="n">
        <v>221.669</v>
      </c>
      <c r="G1" s="8" t="n">
        <v>332.503</v>
      </c>
      <c r="H1" s="8" t="n">
        <v>443.337</v>
      </c>
      <c r="I1" s="8" t="n">
        <v>665.006</v>
      </c>
      <c r="J1" s="8" t="n">
        <v>886.674</v>
      </c>
      <c r="K1" s="8" t="n">
        <v>1108.34</v>
      </c>
      <c r="L1" s="9" t="n">
        <v>1330.01</v>
      </c>
      <c r="M1" s="10"/>
      <c r="N1" s="11"/>
      <c r="O1" s="11"/>
      <c r="P1" s="11"/>
      <c r="Q1" s="11"/>
      <c r="R1" s="11"/>
      <c r="S1" s="11"/>
      <c r="T1" s="10"/>
    </row>
    <row r="2" s="12" customFormat="true" ht="18" hidden="false" customHeight="true" outlineLevel="0" collapsed="false">
      <c r="A2" s="13" t="s">
        <v>1</v>
      </c>
      <c r="B2" s="14" t="n">
        <v>0</v>
      </c>
      <c r="C2" s="14" t="n">
        <v>100</v>
      </c>
      <c r="D2" s="14" t="n">
        <v>1000</v>
      </c>
      <c r="E2" s="14" t="n">
        <v>2500</v>
      </c>
      <c r="F2" s="14" t="n">
        <v>5000</v>
      </c>
      <c r="G2" s="14" t="n">
        <v>7500</v>
      </c>
      <c r="H2" s="14" t="n">
        <v>10000</v>
      </c>
      <c r="I2" s="14" t="n">
        <v>15000</v>
      </c>
      <c r="J2" s="14" t="n">
        <v>20000</v>
      </c>
      <c r="K2" s="14" t="n">
        <v>25000</v>
      </c>
      <c r="L2" s="15" t="n">
        <v>30000</v>
      </c>
      <c r="M2" s="10"/>
      <c r="N2" s="11"/>
      <c r="O2" s="11"/>
      <c r="P2" s="11"/>
      <c r="Q2" s="11"/>
      <c r="R2" s="11"/>
      <c r="S2" s="11"/>
      <c r="T2" s="10"/>
    </row>
    <row r="3" s="12" customFormat="true" ht="18" hidden="false" customHeight="true" outlineLevel="0" collapsed="false">
      <c r="A3" s="16" t="s">
        <v>2</v>
      </c>
      <c r="B3" s="17" t="n">
        <v>1.337428</v>
      </c>
      <c r="C3" s="17" t="n">
        <v>1.310281</v>
      </c>
      <c r="D3" s="17" t="n">
        <v>1.293618</v>
      </c>
      <c r="E3" s="17" t="n">
        <v>1.277686</v>
      </c>
      <c r="F3" s="17" t="n">
        <v>1.254278</v>
      </c>
      <c r="G3" s="17" t="n">
        <v>1.231233</v>
      </c>
      <c r="H3" s="17" t="n">
        <v>1.208106</v>
      </c>
      <c r="I3" s="17" t="n">
        <v>1.161619</v>
      </c>
      <c r="J3" s="17" t="n">
        <v>1.113382</v>
      </c>
      <c r="K3" s="17" t="n">
        <v>1.063133</v>
      </c>
      <c r="L3" s="18" t="n">
        <v>1.011547</v>
      </c>
      <c r="M3" s="10"/>
      <c r="N3" s="11"/>
      <c r="O3" s="11" t="s">
        <v>3</v>
      </c>
      <c r="P3" s="11"/>
      <c r="Q3" s="11"/>
      <c r="R3" s="11"/>
      <c r="S3" s="11"/>
      <c r="T3" s="10"/>
    </row>
    <row r="4" s="12" customFormat="true" ht="18" hidden="false" customHeight="true" outlineLevel="0" collapsed="false">
      <c r="A4" s="19" t="s">
        <v>4</v>
      </c>
      <c r="B4" s="20" t="n">
        <v>2.6154</v>
      </c>
      <c r="C4" s="20" t="n">
        <v>2.6153</v>
      </c>
      <c r="D4" s="20" t="n">
        <v>2.6148</v>
      </c>
      <c r="E4" s="20" t="n">
        <v>2.614</v>
      </c>
      <c r="F4" s="20" t="n">
        <v>2.6125</v>
      </c>
      <c r="G4" s="20" t="n">
        <v>2.611</v>
      </c>
      <c r="H4" s="20" t="n">
        <v>2.6095</v>
      </c>
      <c r="I4" s="20" t="n">
        <v>2.6064</v>
      </c>
      <c r="J4" s="20" t="n">
        <v>2.6033</v>
      </c>
      <c r="K4" s="20" t="n">
        <v>2.6002</v>
      </c>
      <c r="L4" s="21" t="n">
        <v>2.5971</v>
      </c>
      <c r="M4" s="10"/>
      <c r="N4" s="11"/>
      <c r="O4" s="11"/>
      <c r="P4" s="11"/>
      <c r="Q4" s="11"/>
      <c r="R4" s="11"/>
      <c r="S4" s="11"/>
      <c r="T4" s="10"/>
    </row>
    <row r="5" s="12" customFormat="true" ht="18" hidden="false" customHeight="true" outlineLevel="0" collapsed="false">
      <c r="A5" s="22" t="s">
        <v>5</v>
      </c>
      <c r="B5" s="23" t="n">
        <v>0.01743</v>
      </c>
      <c r="C5" s="23" t="n">
        <v>0.017428</v>
      </c>
      <c r="D5" s="23" t="n">
        <v>0.017429</v>
      </c>
      <c r="E5" s="23" t="n">
        <v>0.01743</v>
      </c>
      <c r="F5" s="23" t="n">
        <v>0.017434</v>
      </c>
      <c r="G5" s="23" t="n">
        <v>0.017439</v>
      </c>
      <c r="H5" s="23" t="n">
        <v>0.017246</v>
      </c>
      <c r="I5" s="23" t="n">
        <v>0.01746</v>
      </c>
      <c r="J5" s="23" t="n">
        <v>0.017476</v>
      </c>
      <c r="K5" s="23" t="n">
        <v>0.017494</v>
      </c>
      <c r="L5" s="24" t="n">
        <v>0.017511</v>
      </c>
      <c r="M5" s="10"/>
      <c r="N5" s="11"/>
      <c r="O5" s="11"/>
      <c r="P5" s="11"/>
      <c r="Q5" s="11"/>
      <c r="R5" s="11"/>
      <c r="S5" s="11"/>
      <c r="T5" s="10"/>
    </row>
    <row r="6" s="12" customFormat="true" ht="18" hidden="false" customHeight="true" outlineLevel="0" collapsed="false">
      <c r="A6" s="22" t="s">
        <v>6</v>
      </c>
      <c r="B6" s="23" t="n">
        <v>0.0044743</v>
      </c>
      <c r="C6" s="23" t="n">
        <v>0.0044758</v>
      </c>
      <c r="D6" s="23" t="n">
        <v>0.0044738</v>
      </c>
      <c r="E6" s="23" t="n">
        <v>0.0044701</v>
      </c>
      <c r="F6" s="23" t="n">
        <v>0.0044627</v>
      </c>
      <c r="G6" s="23" t="n">
        <v>0.0044544</v>
      </c>
      <c r="H6" s="23" t="n">
        <v>0.0044455</v>
      </c>
      <c r="I6" s="23" t="n">
        <v>0.0044277</v>
      </c>
      <c r="J6" s="23" t="n">
        <v>0.0044091</v>
      </c>
      <c r="K6" s="23" t="n">
        <v>0.0043912</v>
      </c>
      <c r="L6" s="24" t="n">
        <v>0.0043751</v>
      </c>
      <c r="M6" s="10"/>
      <c r="N6" s="11"/>
      <c r="O6" s="11"/>
      <c r="P6" s="11"/>
      <c r="Q6" s="11"/>
      <c r="R6" s="11"/>
      <c r="S6" s="11"/>
      <c r="T6" s="10"/>
    </row>
    <row r="7" s="12" customFormat="true" ht="18" hidden="false" customHeight="true" outlineLevel="0" collapsed="false">
      <c r="A7" s="25" t="s">
        <v>7</v>
      </c>
      <c r="B7" s="26" t="n">
        <f aca="false">B4/(B5+B6)</f>
        <v>119.401213460371</v>
      </c>
      <c r="C7" s="26" t="n">
        <f aca="false">C4/(C5+C6)</f>
        <v>119.399373624668</v>
      </c>
      <c r="D7" s="26" t="n">
        <f aca="false">D4/(D5+D6)</f>
        <v>119.381996822324</v>
      </c>
      <c r="E7" s="26" t="n">
        <f aca="false">E4/(E5+E6)</f>
        <v>119.360185569929</v>
      </c>
      <c r="F7" s="26" t="n">
        <f aca="false">F4/(F5+F6)</f>
        <v>119.310215694602</v>
      </c>
      <c r="G7" s="26" t="n">
        <f aca="false">G4/(G5+G6)</f>
        <v>119.25968556734</v>
      </c>
      <c r="H7" s="26" t="n">
        <f aca="false">H4/(H5+H6)</f>
        <v>120.300578567642</v>
      </c>
      <c r="I7" s="26" t="n">
        <f aca="false">I4/(I5+I6)</f>
        <v>119.080579503557</v>
      </c>
      <c r="J7" s="26" t="n">
        <f aca="false">J4/(J5+J6)</f>
        <v>118.953077664713</v>
      </c>
      <c r="K7" s="26" t="n">
        <f aca="false">K4/(K5+K6)</f>
        <v>118.810885895491</v>
      </c>
      <c r="L7" s="27" t="n">
        <f aca="false">L4/(L5+L6)</f>
        <v>118.664357743042</v>
      </c>
      <c r="M7" s="10"/>
      <c r="N7" s="11"/>
      <c r="O7" s="11"/>
      <c r="P7" s="11"/>
      <c r="Q7" s="11"/>
      <c r="R7" s="11"/>
      <c r="S7" s="11"/>
      <c r="T7" s="10"/>
    </row>
    <row r="8" s="12" customFormat="true" ht="18" hidden="false" customHeight="true" outlineLevel="0" collapsed="false">
      <c r="A8" s="22" t="s">
        <v>8</v>
      </c>
      <c r="B8" s="23" t="n">
        <v>0.499955</v>
      </c>
      <c r="C8" s="23" t="n">
        <v>0.50041</v>
      </c>
      <c r="D8" s="23" t="n">
        <v>0.50016</v>
      </c>
      <c r="E8" s="23" t="n">
        <v>0.49927</v>
      </c>
      <c r="F8" s="23" t="n">
        <v>0.49765</v>
      </c>
      <c r="G8" s="23" t="n">
        <v>0.49598</v>
      </c>
      <c r="H8" s="23" t="n">
        <v>0.49428</v>
      </c>
      <c r="I8" s="23" t="n">
        <v>0.49089</v>
      </c>
      <c r="J8" s="23" t="n">
        <v>0.48745</v>
      </c>
      <c r="K8" s="23" t="n">
        <v>0.48403</v>
      </c>
      <c r="L8" s="24" t="n">
        <v>0.48069</v>
      </c>
      <c r="M8" s="10"/>
      <c r="N8" s="11"/>
      <c r="O8" s="11"/>
      <c r="P8" s="11"/>
      <c r="Q8" s="11"/>
      <c r="R8" s="11"/>
      <c r="S8" s="11"/>
      <c r="T8" s="10"/>
    </row>
    <row r="9" s="12" customFormat="true" ht="18" hidden="false" customHeight="true" outlineLevel="0" collapsed="false">
      <c r="A9" s="22" t="s">
        <v>9</v>
      </c>
      <c r="B9" s="23" t="n">
        <v>0.064591</v>
      </c>
      <c r="C9" s="23" t="n">
        <v>0.065285</v>
      </c>
      <c r="D9" s="23" t="n">
        <v>0.065072</v>
      </c>
      <c r="E9" s="23" t="n">
        <v>0.064349</v>
      </c>
      <c r="F9" s="23" t="n">
        <v>0.062999</v>
      </c>
      <c r="G9" s="23" t="n">
        <v>0.061561</v>
      </c>
      <c r="H9" s="23" t="n">
        <v>0.060046</v>
      </c>
      <c r="I9" s="23" t="n">
        <v>0.056885</v>
      </c>
      <c r="J9" s="23" t="n">
        <v>0.053532</v>
      </c>
      <c r="K9" s="23" t="n">
        <v>0.050075</v>
      </c>
      <c r="L9" s="24" t="n">
        <v>0.046619</v>
      </c>
      <c r="M9" s="10"/>
      <c r="N9" s="11"/>
      <c r="O9" s="11"/>
      <c r="P9" s="11"/>
      <c r="Q9" s="11"/>
      <c r="R9" s="11"/>
      <c r="S9" s="11"/>
      <c r="T9" s="10"/>
    </row>
    <row r="10" s="12" customFormat="true" ht="18" hidden="false" customHeight="true" outlineLevel="0" collapsed="false">
      <c r="A10" s="28" t="s">
        <v>10</v>
      </c>
      <c r="B10" s="29" t="n">
        <f aca="false">B8/B9</f>
        <v>7.74031985880386</v>
      </c>
      <c r="C10" s="29" t="n">
        <f aca="false">C8/C9</f>
        <v>7.66500727579077</v>
      </c>
      <c r="D10" s="29" t="n">
        <f aca="false">D8/D9</f>
        <v>7.68625522498156</v>
      </c>
      <c r="E10" s="29" t="n">
        <f aca="false">E8/E9</f>
        <v>7.75878413028952</v>
      </c>
      <c r="F10" s="29" t="n">
        <f aca="false">F8/F9</f>
        <v>7.89933173542437</v>
      </c>
      <c r="G10" s="29" t="n">
        <f aca="false">G8/G9</f>
        <v>8.05672422475269</v>
      </c>
      <c r="H10" s="29" t="n">
        <f aca="false">H8/H9</f>
        <v>8.23168903840389</v>
      </c>
      <c r="I10" s="29" t="n">
        <f aca="false">I8/I9</f>
        <v>8.62951568954909</v>
      </c>
      <c r="J10" s="29" t="n">
        <f aca="false">J8/J9</f>
        <v>9.10576851229171</v>
      </c>
      <c r="K10" s="29" t="n">
        <f aca="false">K8/K9</f>
        <v>9.66610084872691</v>
      </c>
      <c r="L10" s="30" t="n">
        <f aca="false">L8/L9</f>
        <v>10.311031982668</v>
      </c>
      <c r="M10" s="10"/>
      <c r="N10" s="11"/>
      <c r="O10" s="11"/>
      <c r="P10" s="11"/>
      <c r="Q10" s="11"/>
      <c r="R10" s="11"/>
      <c r="S10" s="11"/>
      <c r="T10" s="10"/>
    </row>
    <row r="11" s="12" customFormat="true" ht="18" hidden="false" customHeight="true" outlineLevel="0" collapsed="false">
      <c r="A11" s="22" t="s">
        <v>11</v>
      </c>
      <c r="B11" s="23" t="n">
        <f aca="false">B7+B10</f>
        <v>127.141533319175</v>
      </c>
      <c r="C11" s="23" t="n">
        <f aca="false">C7+C10</f>
        <v>127.064380900459</v>
      </c>
      <c r="D11" s="23" t="n">
        <f aca="false">D7+D10</f>
        <v>127.068252047306</v>
      </c>
      <c r="E11" s="23" t="n">
        <f aca="false">E7+E10</f>
        <v>127.118969700218</v>
      </c>
      <c r="F11" s="23" t="n">
        <f aca="false">F7+F10</f>
        <v>127.209547430027</v>
      </c>
      <c r="G11" s="23" t="n">
        <f aca="false">G7+G10</f>
        <v>127.316409792093</v>
      </c>
      <c r="H11" s="23" t="n">
        <f aca="false">H7+H10</f>
        <v>128.532267606046</v>
      </c>
      <c r="I11" s="23" t="n">
        <f aca="false">I7+I10</f>
        <v>127.710095193106</v>
      </c>
      <c r="J11" s="23" t="n">
        <f aca="false">J7+J10</f>
        <v>128.058846177004</v>
      </c>
      <c r="K11" s="23" t="n">
        <f aca="false">K7+K10</f>
        <v>128.476986744218</v>
      </c>
      <c r="L11" s="24" t="n">
        <f aca="false">L7+L10</f>
        <v>128.97538972571</v>
      </c>
      <c r="M11" s="10"/>
      <c r="N11" s="11"/>
      <c r="O11" s="11"/>
      <c r="P11" s="11"/>
      <c r="Q11" s="11"/>
      <c r="R11" s="11"/>
      <c r="S11" s="11"/>
      <c r="T11" s="10"/>
    </row>
    <row r="12" s="12" customFormat="true" ht="18" hidden="false" customHeight="true" outlineLevel="0" collapsed="false">
      <c r="A12" s="31" t="s">
        <v>12</v>
      </c>
      <c r="B12" s="32" t="n">
        <v>0.000225</v>
      </c>
      <c r="C12" s="32" t="n">
        <v>0.000225</v>
      </c>
      <c r="D12" s="32" t="n">
        <v>0.000225</v>
      </c>
      <c r="E12" s="32" t="n">
        <v>0.000225</v>
      </c>
      <c r="F12" s="32" t="n">
        <v>0.000225</v>
      </c>
      <c r="G12" s="32" t="n">
        <v>0.000225</v>
      </c>
      <c r="H12" s="32" t="n">
        <v>0.000225</v>
      </c>
      <c r="I12" s="32" t="n">
        <v>0.000225</v>
      </c>
      <c r="J12" s="32" t="n">
        <v>0.000225</v>
      </c>
      <c r="K12" s="32" t="n">
        <v>0.000225</v>
      </c>
      <c r="L12" s="33" t="n">
        <v>0.000225</v>
      </c>
      <c r="M12" s="10"/>
      <c r="N12" s="11"/>
      <c r="O12" s="11"/>
      <c r="P12" s="11"/>
      <c r="Q12" s="11"/>
      <c r="R12" s="11"/>
      <c r="S12" s="11"/>
      <c r="T12" s="10"/>
    </row>
    <row r="13" s="12" customFormat="true" ht="18" hidden="false" customHeight="true" outlineLevel="0" collapsed="false">
      <c r="A13" s="16" t="s">
        <v>13</v>
      </c>
      <c r="B13" s="17" t="n">
        <f aca="false">B3/(1+B11*B12)</f>
        <v>1.30023245179177</v>
      </c>
      <c r="C13" s="17" t="n">
        <f aca="false">C3/(1+C11*C12)</f>
        <v>1.27386194221593</v>
      </c>
      <c r="D13" s="17" t="n">
        <f aca="false">D3/(1+D11*D12)</f>
        <v>1.25766102273882</v>
      </c>
      <c r="E13" s="17" t="n">
        <f aca="false">E3/(1+E11*E12)</f>
        <v>1.24215808247886</v>
      </c>
      <c r="F13" s="17" t="n">
        <f aca="false">F3/(1+F11*F12)</f>
        <v>1.21937681609259</v>
      </c>
      <c r="G13" s="17" t="n">
        <f aca="false">G3/(1+G11*G12)</f>
        <v>1.19694508114871</v>
      </c>
      <c r="H13" s="17" t="n">
        <f aca="false">H3/(1+H11*H12)</f>
        <v>1.17414986738308</v>
      </c>
      <c r="I13" s="17" t="n">
        <f aca="false">I3/(1+I11*I12)</f>
        <v>1.1291724867026</v>
      </c>
      <c r="J13" s="17" t="n">
        <f aca="false">J3/(1+J11*J12)</f>
        <v>1.08220030253317</v>
      </c>
      <c r="K13" s="17" t="n">
        <f aca="false">K3/(1+K11*K12)</f>
        <v>1.03326410187794</v>
      </c>
      <c r="L13" s="18" t="n">
        <f aca="false">L3/(1+L11*L12)</f>
        <v>0.983020279672225</v>
      </c>
      <c r="M13" s="10"/>
      <c r="N13" s="11"/>
      <c r="O13" s="11"/>
      <c r="P13" s="11"/>
      <c r="Q13" s="11"/>
      <c r="R13" s="11"/>
      <c r="S13" s="11"/>
      <c r="T13" s="10"/>
    </row>
    <row r="14" s="12" customFormat="true" ht="26.1" hidden="false" customHeight="true" outlineLevel="0" collapsed="false">
      <c r="A14" s="34" t="s">
        <v>14</v>
      </c>
      <c r="B14" s="23" t="n">
        <v>0</v>
      </c>
      <c r="C14" s="23" t="n">
        <v>0.00281933766968501</v>
      </c>
      <c r="D14" s="23" t="n">
        <v>0.027351276901012</v>
      </c>
      <c r="E14" s="23" t="n">
        <v>0.0689091462850759</v>
      </c>
      <c r="F14" s="23" t="n">
        <v>0.139465260159868</v>
      </c>
      <c r="G14" s="23" t="n">
        <v>0.211678478082834</v>
      </c>
      <c r="H14" s="23" t="n">
        <v>0.285127226668606</v>
      </c>
      <c r="I14" s="23" t="n">
        <v>0.436643905254084</v>
      </c>
      <c r="J14" s="23" t="n">
        <v>0.593227563582556</v>
      </c>
      <c r="K14" s="23" t="n">
        <v>0.753631773670323</v>
      </c>
      <c r="L14" s="24" t="n">
        <v>0.916144370965831</v>
      </c>
      <c r="M14" s="11"/>
      <c r="N14" s="11"/>
      <c r="O14" s="11"/>
      <c r="P14" s="11"/>
      <c r="Q14" s="11"/>
      <c r="R14" s="11"/>
      <c r="S14" s="10"/>
    </row>
    <row r="15" s="12" customFormat="true" ht="26.1" hidden="false" customHeight="true" outlineLevel="0" collapsed="false">
      <c r="A15" s="34" t="s">
        <v>15</v>
      </c>
      <c r="B15" s="23" t="n">
        <v>0</v>
      </c>
      <c r="C15" s="23" t="n">
        <v>-0.106346127482517</v>
      </c>
      <c r="D15" s="23" t="n">
        <v>-0.884900696521314</v>
      </c>
      <c r="E15" s="23" t="n">
        <v>-2.16076564062376</v>
      </c>
      <c r="F15" s="23" t="n">
        <v>-4.23144313892072</v>
      </c>
      <c r="G15" s="23" t="n">
        <v>-6.24214372941259</v>
      </c>
      <c r="H15" s="23" t="n">
        <v>-8.18799404866334</v>
      </c>
      <c r="I15" s="23" t="n">
        <v>-11.8077224568891</v>
      </c>
      <c r="J15" s="23" t="n">
        <v>-15.0720420502906</v>
      </c>
      <c r="K15" s="23" t="n">
        <v>-17.9216115003703</v>
      </c>
      <c r="L15" s="24" t="n">
        <v>-20.3049129293838</v>
      </c>
      <c r="M15" s="11"/>
      <c r="N15" s="11"/>
      <c r="O15" s="11"/>
      <c r="P15" s="11"/>
      <c r="Q15" s="11"/>
      <c r="R15" s="11"/>
      <c r="S15" s="10"/>
    </row>
    <row r="16" s="12" customFormat="true" ht="26.1" hidden="false" customHeight="true" outlineLevel="0" collapsed="false">
      <c r="A16" s="34" t="s">
        <v>16</v>
      </c>
      <c r="B16" s="23" t="n">
        <v>0</v>
      </c>
      <c r="C16" s="23" t="n">
        <v>0.0145708880638882</v>
      </c>
      <c r="D16" s="23" t="n">
        <v>0.159076371788178</v>
      </c>
      <c r="E16" s="23" t="n">
        <v>0.387317469636214</v>
      </c>
      <c r="F16" s="23" t="n">
        <v>0.723631768450783</v>
      </c>
      <c r="G16" s="23" t="n">
        <v>1.01299582550456</v>
      </c>
      <c r="H16" s="23" t="n">
        <v>1.24618265357925</v>
      </c>
      <c r="I16" s="23" t="n">
        <v>1.51553979106402</v>
      </c>
      <c r="J16" s="23" t="n">
        <v>1.5367620085498</v>
      </c>
      <c r="K16" s="23" t="n">
        <v>1.28801532086245</v>
      </c>
      <c r="L16" s="24" t="n">
        <v>0.760553549698422</v>
      </c>
      <c r="M16" s="11"/>
      <c r="N16" s="11"/>
      <c r="O16" s="11"/>
      <c r="P16" s="11"/>
      <c r="Q16" s="11"/>
      <c r="R16" s="11"/>
      <c r="S16" s="10"/>
    </row>
    <row r="17" s="12" customFormat="true" ht="26.1" hidden="false" customHeight="true" outlineLevel="0" collapsed="false">
      <c r="A17" s="34" t="s">
        <v>17</v>
      </c>
      <c r="B17" s="23" t="n">
        <v>0</v>
      </c>
      <c r="C17" s="23" t="n">
        <v>-0.00383049455703244</v>
      </c>
      <c r="D17" s="23" t="n">
        <v>-0.0118425389286534</v>
      </c>
      <c r="E17" s="23" t="n">
        <v>-0.0163825575694769</v>
      </c>
      <c r="F17" s="23" t="n">
        <v>-0.0284248034992443</v>
      </c>
      <c r="G17" s="23" t="n">
        <v>-0.040528113518417</v>
      </c>
      <c r="H17" s="23" t="n">
        <v>-0.0615988722802641</v>
      </c>
      <c r="I17" s="23" t="n">
        <v>-0.0951191743730746</v>
      </c>
      <c r="J17" s="23" t="n">
        <v>-0.187473786061039</v>
      </c>
      <c r="K17" s="23" t="n">
        <v>-0.3486098915739</v>
      </c>
      <c r="L17" s="24" t="n">
        <v>-0.588695103657651</v>
      </c>
      <c r="M17" s="11"/>
      <c r="N17" s="11"/>
      <c r="O17" s="11"/>
      <c r="P17" s="11"/>
      <c r="Q17" s="11"/>
      <c r="R17" s="11"/>
      <c r="S17" s="10"/>
    </row>
    <row r="18" s="12" customFormat="true" ht="26.1" hidden="false" customHeight="true" outlineLevel="0" collapsed="false">
      <c r="A18" s="34" t="s">
        <v>18</v>
      </c>
      <c r="B18" s="23" t="n">
        <v>0</v>
      </c>
      <c r="C18" s="23" t="n">
        <v>0.00432883170600817</v>
      </c>
      <c r="D18" s="23" t="n">
        <v>0.0420112469038521</v>
      </c>
      <c r="E18" s="23" t="n">
        <v>0.106303120336913</v>
      </c>
      <c r="F18" s="23" t="n">
        <v>0.219367940181508</v>
      </c>
      <c r="G18" s="23" t="n">
        <v>0.340588260928604</v>
      </c>
      <c r="H18" s="23" t="n">
        <v>0.47092056020278</v>
      </c>
      <c r="I18" s="23" t="n">
        <v>0.75919511085409</v>
      </c>
      <c r="J18" s="35" t="n">
        <v>1.09333911037216</v>
      </c>
      <c r="K18" s="23" t="n">
        <v>1.4754298174885</v>
      </c>
      <c r="L18" s="24" t="n">
        <v>1.9071192094683</v>
      </c>
      <c r="M18" s="11"/>
      <c r="N18" s="11"/>
      <c r="O18" s="11"/>
      <c r="P18" s="11"/>
      <c r="Q18" s="11"/>
      <c r="R18" s="11"/>
      <c r="S18" s="10"/>
    </row>
    <row r="19" s="12" customFormat="true" ht="26.1" hidden="false" customHeight="true" outlineLevel="0" collapsed="false">
      <c r="A19" s="34" t="s">
        <v>19</v>
      </c>
      <c r="B19" s="23" t="n">
        <f aca="false">SUM(B15:B18)</f>
        <v>0</v>
      </c>
      <c r="C19" s="23" t="n">
        <f aca="false">SUM(C15:C18)</f>
        <v>-0.0912769022696534</v>
      </c>
      <c r="D19" s="23" t="n">
        <f aca="false">SUM(D15:D18)</f>
        <v>-0.695655616757937</v>
      </c>
      <c r="E19" s="23" t="n">
        <f aca="false">SUM(E15:E18)</f>
        <v>-1.68352760822011</v>
      </c>
      <c r="F19" s="23" t="n">
        <f aca="false">SUM(F15:F18)</f>
        <v>-3.31686823378767</v>
      </c>
      <c r="G19" s="23" t="n">
        <f aca="false">SUM(G15:G18)</f>
        <v>-4.92908775649784</v>
      </c>
      <c r="H19" s="23" t="n">
        <f aca="false">SUM(H15:H18)</f>
        <v>-6.53248970716158</v>
      </c>
      <c r="I19" s="23" t="n">
        <f aca="false">SUM(I15:I18)</f>
        <v>-9.62810672934409</v>
      </c>
      <c r="J19" s="23" t="n">
        <f aca="false">SUM(J15:J18)</f>
        <v>-12.6294147174297</v>
      </c>
      <c r="K19" s="23" t="n">
        <f aca="false">SUM(K15:K18)</f>
        <v>-15.5067762535933</v>
      </c>
      <c r="L19" s="24" t="n">
        <f aca="false">SUM(L15:L18)</f>
        <v>-18.2259352738747</v>
      </c>
      <c r="M19" s="10"/>
      <c r="N19" s="11"/>
      <c r="O19" s="11"/>
      <c r="P19" s="11"/>
      <c r="Q19" s="11"/>
      <c r="R19" s="11"/>
      <c r="S19" s="11"/>
      <c r="T19" s="10"/>
    </row>
    <row r="20" s="12" customFormat="true" ht="18" hidden="false" customHeight="true" outlineLevel="0" collapsed="false">
      <c r="A20" s="36" t="s">
        <v>20</v>
      </c>
      <c r="B20" s="37" t="n">
        <v>0.36901</v>
      </c>
      <c r="C20" s="37" t="n">
        <v>0.36161</v>
      </c>
      <c r="D20" s="37" t="n">
        <v>0.376121</v>
      </c>
      <c r="E20" s="37" t="n">
        <v>0.385695</v>
      </c>
      <c r="F20" s="37" t="n">
        <v>0.401643</v>
      </c>
      <c r="G20" s="37" t="n">
        <v>0.418459</v>
      </c>
      <c r="H20" s="37" t="n">
        <v>0.436317</v>
      </c>
      <c r="I20" s="37" t="n">
        <v>0.474671</v>
      </c>
      <c r="J20" s="37" t="n">
        <v>0.518093</v>
      </c>
      <c r="K20" s="37" t="n">
        <v>0.566898</v>
      </c>
      <c r="L20" s="38" t="n">
        <v>0.620434</v>
      </c>
      <c r="M20" s="10"/>
      <c r="N20" s="11"/>
      <c r="O20" s="11"/>
      <c r="P20" s="11"/>
      <c r="Q20" s="11"/>
      <c r="R20" s="11"/>
      <c r="S20" s="11"/>
      <c r="T20" s="10"/>
    </row>
  </sheetData>
  <printOptions headings="false" gridLines="true" gridLinesSet="true" horizontalCentered="false" verticalCentered="false"/>
  <pageMargins left="0.929861111111111" right="0.320138888888889" top="1.48055555555556" bottom="0.984027777777778" header="1.0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2格子セル半径 1.4c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lastPrinted>1998-07-22T15:17:57Z</cp:lastPrinted>
  <cp:revision>0</cp:revision>
  <dc:subject/>
  <dc:title/>
</cp:coreProperties>
</file>