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燃焼日（日）</t>
  </si>
  <si>
    <r>
      <rPr>
        <sz val="9"/>
        <rFont val="Noto Sans"/>
        <family val="2"/>
      </rPr>
      <t xml:space="preserve">燃焼度</t>
    </r>
    <r>
      <rPr>
        <sz val="9"/>
        <rFont val="ＭＳ Ｐゴシック"/>
        <family val="3"/>
        <charset val="128"/>
      </rPr>
      <t xml:space="preserve">(MWD/T)</t>
    </r>
  </si>
  <si>
    <r>
      <rPr>
        <sz val="9"/>
        <rFont val="ＭＳ Ｐゴシック"/>
        <family val="3"/>
        <charset val="128"/>
      </rPr>
      <t xml:space="preserve">k(∞</t>
    </r>
    <r>
      <rPr>
        <sz val="9"/>
        <rFont val="Noto Sans"/>
        <family val="2"/>
      </rPr>
      <t xml:space="preserve">）</t>
    </r>
  </si>
  <si>
    <t xml:space="preserve">D1</t>
  </si>
  <si>
    <t xml:space="preserve">Σr1</t>
  </si>
  <si>
    <t xml:space="preserve">Σa1</t>
  </si>
  <si>
    <t xml:space="preserve">τ</t>
  </si>
  <si>
    <t xml:space="preserve">D2</t>
  </si>
  <si>
    <t xml:space="preserve">Σa2</t>
  </si>
  <si>
    <t xml:space="preserve">L2</t>
  </si>
  <si>
    <t xml:space="preserve">M2=τ+L2</t>
  </si>
  <si>
    <t xml:space="preserve">B2</t>
  </si>
  <si>
    <t xml:space="preserve">keff</t>
  </si>
  <si>
    <r>
      <rPr>
        <sz val="9"/>
        <rFont val="ＭＳ Ｐゴシック"/>
        <family val="3"/>
        <charset val="128"/>
      </rPr>
      <t xml:space="preserve">U-235</t>
    </r>
    <r>
      <rPr>
        <sz val="9"/>
        <rFont val="Noto Sans"/>
        <family val="2"/>
      </rPr>
      <t xml:space="preserve">消費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39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0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1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2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t xml:space="preserve">転換比</t>
  </si>
</sst>
</file>

<file path=xl/styles.xml><?xml version="1.0" encoding="utf-8"?>
<styleSheet xmlns="http://schemas.openxmlformats.org/spreadsheetml/2006/main">
  <numFmts count="1">
    <numFmt numFmtId="164" formatCode="0.00000E+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12"/>
    <col collapsed="false" customWidth="false" hidden="false" outlineLevel="0" max="13" min="2" style="1" width="8.99"/>
    <col collapsed="false" customWidth="true" hidden="false" outlineLevel="0" max="14" min="14" style="2" width="9.62"/>
    <col collapsed="false" customWidth="true" hidden="false" outlineLevel="0" max="18" min="15" style="1" width="10.25"/>
    <col collapsed="false" customWidth="false" hidden="false" outlineLevel="0" max="20" min="19" style="1" width="8.99"/>
    <col collapsed="false" customWidth="true" hidden="false" outlineLevel="0" max="21" min="21" style="1" width="6.74"/>
    <col collapsed="false" customWidth="false" hidden="false" outlineLevel="0" max="257" min="22" style="1" width="8.99"/>
  </cols>
  <sheetData>
    <row r="1" s="5" customFormat="true" ht="22.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3" t="s">
        <v>19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1.315082</v>
      </c>
      <c r="D2" s="1" t="n">
        <v>2.5129</v>
      </c>
      <c r="E2" s="1" t="n">
        <v>0.01664</v>
      </c>
      <c r="F2" s="1" t="n">
        <v>0.0050887</v>
      </c>
      <c r="G2" s="1" t="n">
        <f aca="false">D2/(E2+F2)</f>
        <v>115.648888336624</v>
      </c>
      <c r="H2" s="1" t="n">
        <v>0.51075</v>
      </c>
      <c r="I2" s="1" t="n">
        <v>0.074102</v>
      </c>
      <c r="J2" s="1" t="n">
        <f aca="false">H2/I2</f>
        <v>6.8925265175029</v>
      </c>
      <c r="K2" s="1" t="n">
        <f aca="false">G2+J2</f>
        <v>122.541414854127</v>
      </c>
      <c r="L2" s="1" t="n">
        <v>0.000225</v>
      </c>
      <c r="M2" s="1" t="n">
        <f aca="false">C2/(1+K2*L2)</f>
        <v>1.27979570529841</v>
      </c>
      <c r="N2" s="2" t="n">
        <v>0</v>
      </c>
      <c r="O2" s="1" t="n">
        <v>0.0006739</v>
      </c>
      <c r="P2" s="1" t="n">
        <v>0.0003181</v>
      </c>
      <c r="Q2" s="1" t="n">
        <v>0.0001308</v>
      </c>
      <c r="R2" s="1" t="n">
        <v>7.766E-005</v>
      </c>
      <c r="S2" s="1" t="n">
        <f aca="false">SUM(O2:R2)</f>
        <v>0.00120046</v>
      </c>
      <c r="T2" s="1" t="n">
        <v>0.4039</v>
      </c>
    </row>
    <row r="3" customFormat="false" ht="11.25" hidden="false" customHeight="false" outlineLevel="0" collapsed="false">
      <c r="A3" s="1" t="n">
        <v>4.43337</v>
      </c>
      <c r="B3" s="1" t="n">
        <v>100</v>
      </c>
      <c r="C3" s="1" t="n">
        <v>1.288987</v>
      </c>
      <c r="D3" s="1" t="n">
        <v>2.5128</v>
      </c>
      <c r="E3" s="1" t="n">
        <v>0.016638</v>
      </c>
      <c r="F3" s="1" t="n">
        <v>0.0050906</v>
      </c>
      <c r="G3" s="1" t="n">
        <f aca="false">D3/(E3+F3)</f>
        <v>115.644818350009</v>
      </c>
      <c r="H3" s="1" t="n">
        <v>0.51169</v>
      </c>
      <c r="I3" s="1" t="n">
        <v>0.074898</v>
      </c>
      <c r="J3" s="1" t="n">
        <f aca="false">H3/I3</f>
        <v>6.83182461480947</v>
      </c>
      <c r="K3" s="1" t="n">
        <f aca="false">G3+J3</f>
        <v>122.476642964818</v>
      </c>
      <c r="L3" s="1" t="n">
        <v>0.000225</v>
      </c>
      <c r="M3" s="1" t="n">
        <f aca="false">C3/(1+K3*L3)</f>
        <v>1.25441867758678</v>
      </c>
      <c r="N3" s="2" t="n">
        <v>6.99999999999976E-008</v>
      </c>
      <c r="O3" s="1" t="n">
        <v>0.0006715</v>
      </c>
      <c r="P3" s="1" t="n">
        <v>0.0003184</v>
      </c>
      <c r="Q3" s="1" t="n">
        <v>0.0001308</v>
      </c>
      <c r="R3" s="1" t="n">
        <v>7.774E-005</v>
      </c>
      <c r="S3" s="1" t="n">
        <f aca="false">SUM(O3:R3)</f>
        <v>0.00119844</v>
      </c>
      <c r="T3" s="1" t="n">
        <v>0.40986</v>
      </c>
    </row>
    <row r="4" customFormat="false" ht="11.25" hidden="false" customHeight="false" outlineLevel="0" collapsed="false">
      <c r="A4" s="1" t="n">
        <v>44.3337</v>
      </c>
      <c r="B4" s="1" t="n">
        <v>1000</v>
      </c>
      <c r="C4" s="1" t="n">
        <v>1.273018</v>
      </c>
      <c r="D4" s="1" t="n">
        <v>2.5122</v>
      </c>
      <c r="E4" s="1" t="n">
        <v>0.016637</v>
      </c>
      <c r="F4" s="1" t="n">
        <v>0.0050901</v>
      </c>
      <c r="G4" s="1" t="n">
        <f aca="false">D4/(E4+F4)</f>
        <v>115.625186978474</v>
      </c>
      <c r="H4" s="1" t="n">
        <v>0.51147</v>
      </c>
      <c r="I4" s="1" t="n">
        <v>0.074705</v>
      </c>
      <c r="J4" s="1" t="n">
        <f aca="false">H4/I4</f>
        <v>6.84652968342146</v>
      </c>
      <c r="K4" s="1" t="n">
        <f aca="false">G4+J4</f>
        <v>122.471716661895</v>
      </c>
      <c r="L4" s="1" t="n">
        <v>0.000225</v>
      </c>
      <c r="M4" s="1" t="n">
        <f aca="false">C4/(1+K4*L4)</f>
        <v>1.23887927393157</v>
      </c>
      <c r="N4" s="2" t="n">
        <v>6.8E-007</v>
      </c>
      <c r="O4" s="1" t="n">
        <v>0.0006539</v>
      </c>
      <c r="P4" s="1" t="n">
        <v>0.000321</v>
      </c>
      <c r="Q4" s="1" t="n">
        <v>0.0001309</v>
      </c>
      <c r="R4" s="1" t="n">
        <v>7.845E-005</v>
      </c>
      <c r="S4" s="1" t="n">
        <f aca="false">SUM(O4:R4)</f>
        <v>0.00118425</v>
      </c>
      <c r="T4" s="1" t="n">
        <v>0.416976</v>
      </c>
    </row>
    <row r="5" customFormat="false" ht="11.25" hidden="false" customHeight="false" outlineLevel="0" collapsed="false">
      <c r="A5" s="1" t="n">
        <v>110.834</v>
      </c>
      <c r="B5" s="1" t="n">
        <v>2500</v>
      </c>
      <c r="C5" s="1" t="n">
        <v>1.257854</v>
      </c>
      <c r="D5" s="1" t="n">
        <v>2.5114</v>
      </c>
      <c r="E5" s="1" t="n">
        <v>0.016636</v>
      </c>
      <c r="F5" s="1" t="n">
        <v>0.0050887</v>
      </c>
      <c r="G5" s="1" t="n">
        <f aca="false">D5/(E5+F5)</f>
        <v>115.601136034099</v>
      </c>
      <c r="H5" s="1" t="n">
        <v>0.51057</v>
      </c>
      <c r="I5" s="1" t="n">
        <v>0.07397</v>
      </c>
      <c r="J5" s="1" t="n">
        <f aca="false">H5/I5</f>
        <v>6.90239286197107</v>
      </c>
      <c r="K5" s="1" t="n">
        <f aca="false">G5+J5</f>
        <v>122.503528896071</v>
      </c>
      <c r="L5" s="1" t="n">
        <v>0.000225</v>
      </c>
      <c r="M5" s="1" t="n">
        <f aca="false">C5/(1+K5*L5)</f>
        <v>1.22411340239838</v>
      </c>
      <c r="N5" s="2" t="n">
        <v>1.72E-006</v>
      </c>
      <c r="O5" s="1" t="n">
        <v>0.0006253</v>
      </c>
      <c r="P5" s="1" t="n">
        <v>0.000325</v>
      </c>
      <c r="Q5" s="1" t="n">
        <v>0.0001312</v>
      </c>
      <c r="R5" s="1" t="n">
        <v>7.966E-005</v>
      </c>
      <c r="S5" s="1" t="n">
        <f aca="false">SUM(O5:R5)</f>
        <v>0.00116116</v>
      </c>
      <c r="T5" s="1" t="n">
        <v>0.426413</v>
      </c>
    </row>
    <row r="6" customFormat="false" ht="11.25" hidden="false" customHeight="false" outlineLevel="0" collapsed="false">
      <c r="A6" s="1" t="n">
        <v>221.669</v>
      </c>
      <c r="B6" s="1" t="n">
        <v>5000</v>
      </c>
      <c r="C6" s="1" t="n">
        <v>1.236044</v>
      </c>
      <c r="D6" s="1" t="n">
        <v>2.5099</v>
      </c>
      <c r="E6" s="1" t="n">
        <v>0.016637</v>
      </c>
      <c r="F6" s="1" t="n">
        <v>0.005085</v>
      </c>
      <c r="G6" s="1" t="n">
        <f aca="false">D6/(E6+F6)</f>
        <v>115.546450603075</v>
      </c>
      <c r="H6" s="1" t="n">
        <v>0.50893</v>
      </c>
      <c r="I6" s="1" t="n">
        <v>0.072578</v>
      </c>
      <c r="J6" s="1" t="n">
        <f aca="false">H6/I6</f>
        <v>7.01217999944887</v>
      </c>
      <c r="K6" s="1" t="n">
        <f aca="false">G6+J6</f>
        <v>122.558630602524</v>
      </c>
      <c r="L6" s="1" t="n">
        <v>0.000225</v>
      </c>
      <c r="M6" s="1" t="n">
        <f aca="false">C6/(1+K6*L6)</f>
        <v>1.20287391942086</v>
      </c>
      <c r="N6" s="2" t="n">
        <v>3.45E-006</v>
      </c>
      <c r="O6" s="1" t="n">
        <v>0.0005791</v>
      </c>
      <c r="P6" s="1" t="n">
        <v>0.0003308</v>
      </c>
      <c r="Q6" s="1" t="n">
        <v>0.0001316</v>
      </c>
      <c r="R6" s="1" t="n">
        <v>8.181E-005</v>
      </c>
      <c r="S6" s="1" t="n">
        <f aca="false">SUM(O6:R6)</f>
        <v>0.00112331</v>
      </c>
      <c r="T6" s="1" t="n">
        <v>0.441797</v>
      </c>
    </row>
    <row r="7" customFormat="false" ht="11.25" hidden="false" customHeight="false" outlineLevel="0" collapsed="false">
      <c r="A7" s="1" t="n">
        <v>332.503</v>
      </c>
      <c r="B7" s="1" t="n">
        <v>7500</v>
      </c>
      <c r="C7" s="1" t="n">
        <v>1.214843</v>
      </c>
      <c r="D7" s="1" t="n">
        <v>2.5084</v>
      </c>
      <c r="E7" s="1" t="n">
        <v>0.016638</v>
      </c>
      <c r="F7" s="1" t="n">
        <v>0.0050801</v>
      </c>
      <c r="G7" s="1" t="n">
        <f aca="false">D7/(E7+F7)</f>
        <v>115.498132893761</v>
      </c>
      <c r="H7" s="1" t="n">
        <v>0.50725</v>
      </c>
      <c r="I7" s="1" t="n">
        <v>0.071091</v>
      </c>
      <c r="J7" s="1" t="n">
        <f aca="false">H7/I7</f>
        <v>7.13522105470453</v>
      </c>
      <c r="K7" s="1" t="n">
        <f aca="false">G7+J7</f>
        <v>122.633353948466</v>
      </c>
      <c r="L7" s="1" t="n">
        <v>0.000225</v>
      </c>
      <c r="M7" s="1" t="n">
        <f aca="false">C7/(1+K7*L7)</f>
        <v>1.18222251964312</v>
      </c>
      <c r="N7" s="2" t="n">
        <v>5.2E-006</v>
      </c>
      <c r="O7" s="1" t="n">
        <v>0.0005345</v>
      </c>
      <c r="P7" s="1" t="n">
        <v>0.0003354</v>
      </c>
      <c r="Q7" s="1" t="n">
        <v>0.0001319</v>
      </c>
      <c r="R7" s="1" t="n">
        <v>8.413E-005</v>
      </c>
      <c r="S7" s="1" t="n">
        <f aca="false">SUM(O7:R7)</f>
        <v>0.00108593</v>
      </c>
      <c r="T7" s="1" t="n">
        <v>0.457773</v>
      </c>
    </row>
    <row r="8" customFormat="false" ht="11.25" hidden="false" customHeight="false" outlineLevel="0" collapsed="false">
      <c r="A8" s="1" t="n">
        <v>443.337</v>
      </c>
      <c r="B8" s="1" t="n">
        <v>10000</v>
      </c>
      <c r="C8" s="1" t="n">
        <v>1.193807</v>
      </c>
      <c r="D8" s="1" t="n">
        <v>2.5069</v>
      </c>
      <c r="E8" s="1" t="n">
        <v>0.016641</v>
      </c>
      <c r="F8" s="1" t="n">
        <v>0.0050742</v>
      </c>
      <c r="G8" s="1" t="n">
        <f aca="false">D8/(E8+F8)</f>
        <v>115.444481284999</v>
      </c>
      <c r="H8" s="1" t="n">
        <v>0.50555</v>
      </c>
      <c r="I8" s="1" t="n">
        <v>0.069526</v>
      </c>
      <c r="J8" s="1" t="n">
        <f aca="false">H8/I8</f>
        <v>7.27138049075166</v>
      </c>
      <c r="K8" s="1" t="n">
        <f aca="false">G8+J8</f>
        <v>122.71586177575</v>
      </c>
      <c r="L8" s="1" t="n">
        <v>0.000225</v>
      </c>
      <c r="M8" s="1" t="n">
        <f aca="false">C8/(1+K8*L8)</f>
        <v>1.1617303823697</v>
      </c>
      <c r="N8" s="2" t="n">
        <v>6.97E-006</v>
      </c>
      <c r="O8" s="1" t="n">
        <v>0.0004917</v>
      </c>
      <c r="P8" s="1" t="n">
        <v>0.000339</v>
      </c>
      <c r="Q8" s="1" t="n">
        <v>0.0001319</v>
      </c>
      <c r="R8" s="1" t="n">
        <v>8.665E-005</v>
      </c>
      <c r="S8" s="1" t="n">
        <f aca="false">SUM(O8:R8)</f>
        <v>0.00104925</v>
      </c>
      <c r="T8" s="1" t="n">
        <v>0.474493</v>
      </c>
    </row>
    <row r="9" customFormat="false" ht="11.25" hidden="false" customHeight="false" outlineLevel="0" collapsed="false">
      <c r="A9" s="1" t="n">
        <v>665.006</v>
      </c>
      <c r="B9" s="1" t="n">
        <v>15000</v>
      </c>
      <c r="C9" s="1" t="n">
        <v>1.152246</v>
      </c>
      <c r="D9" s="1" t="n">
        <v>2.5038</v>
      </c>
      <c r="E9" s="1" t="n">
        <v>0.016649</v>
      </c>
      <c r="F9" s="1" t="n">
        <v>0.0050618</v>
      </c>
      <c r="G9" s="1" t="n">
        <f aca="false">D9/(E9+F9)</f>
        <v>115.325091659451</v>
      </c>
      <c r="H9" s="1" t="n">
        <v>0.5022</v>
      </c>
      <c r="I9" s="1" t="n">
        <v>0.066271</v>
      </c>
      <c r="J9" s="1" t="n">
        <f aca="false">H9/I9</f>
        <v>7.57797528330642</v>
      </c>
      <c r="K9" s="1" t="n">
        <f aca="false">G9+J9</f>
        <v>122.903066942757</v>
      </c>
      <c r="L9" s="1" t="n">
        <v>0.000225</v>
      </c>
      <c r="M9" s="1" t="n">
        <f aca="false">C9/(1+K9*L9)</f>
        <v>1.1212401334835</v>
      </c>
      <c r="N9" s="2" t="n">
        <v>1.055E-005</v>
      </c>
      <c r="O9" s="1" t="n">
        <v>0.0004125</v>
      </c>
      <c r="P9" s="1" t="n">
        <v>0.0003418</v>
      </c>
      <c r="Q9" s="1" t="n">
        <v>0.0001317</v>
      </c>
      <c r="R9" s="1" t="n">
        <v>9.221E-005</v>
      </c>
      <c r="S9" s="1" t="n">
        <f aca="false">SUM(O9:R9)</f>
        <v>0.00097821</v>
      </c>
      <c r="T9" s="1" t="n">
        <v>0.509518</v>
      </c>
    </row>
    <row r="10" customFormat="false" ht="11.25" hidden="false" customHeight="false" outlineLevel="0" collapsed="false">
      <c r="A10" s="1" t="n">
        <v>886.674</v>
      </c>
      <c r="B10" s="1" t="n">
        <v>20000</v>
      </c>
      <c r="C10" s="1" t="n">
        <v>1.110036</v>
      </c>
      <c r="D10" s="1" t="n">
        <v>2.5008</v>
      </c>
      <c r="E10" s="1" t="n">
        <v>0.01666</v>
      </c>
      <c r="F10" s="1" t="n">
        <v>0.0050476</v>
      </c>
      <c r="G10" s="1" t="n">
        <f aca="false">D10/(E10+F10)</f>
        <v>115.203891724557</v>
      </c>
      <c r="H10" s="1" t="n">
        <v>0.49883</v>
      </c>
      <c r="I10" s="1" t="n">
        <v>0.06282</v>
      </c>
      <c r="J10" s="1" t="n">
        <f aca="false">H10/I10</f>
        <v>7.94062400509392</v>
      </c>
      <c r="K10" s="1" t="n">
        <f aca="false">G10+J10</f>
        <v>123.144515729651</v>
      </c>
      <c r="L10" s="1" t="n">
        <v>0.000225</v>
      </c>
      <c r="M10" s="1" t="n">
        <f aca="false">C10/(1+K10*L10)</f>
        <v>1.08010886626394</v>
      </c>
      <c r="N10" s="2" t="n">
        <v>1.416E-005</v>
      </c>
      <c r="O10" s="1" t="n">
        <v>0.0003416</v>
      </c>
      <c r="P10" s="1" t="n">
        <v>0.0003398</v>
      </c>
      <c r="Q10" s="1" t="n">
        <v>0.00013</v>
      </c>
      <c r="R10" s="7" t="n">
        <v>9.864E-005</v>
      </c>
      <c r="S10" s="1" t="n">
        <f aca="false">SUM(O10:R10)</f>
        <v>0.00091004</v>
      </c>
      <c r="T10" s="1" t="n">
        <v>0.547966</v>
      </c>
    </row>
    <row r="11" customFormat="false" ht="11.25" hidden="false" customHeight="false" outlineLevel="0" collapsed="false">
      <c r="A11" s="1" t="n">
        <v>1108.34</v>
      </c>
      <c r="B11" s="1" t="n">
        <v>25000</v>
      </c>
      <c r="C11" s="1" t="n">
        <v>1.066833</v>
      </c>
      <c r="D11" s="1" t="n">
        <v>2.4978</v>
      </c>
      <c r="E11" s="1" t="n">
        <v>0.016673</v>
      </c>
      <c r="F11" s="1" t="n">
        <v>0.0050329</v>
      </c>
      <c r="G11" s="1" t="n">
        <f aca="false">D11/(E11+F11)</f>
        <v>115.074703191298</v>
      </c>
      <c r="H11" s="1" t="n">
        <v>0.49548</v>
      </c>
      <c r="I11" s="1" t="n">
        <v>0.059254</v>
      </c>
      <c r="J11" s="1" t="n">
        <f aca="false">H11/I11</f>
        <v>8.36196712458231</v>
      </c>
      <c r="K11" s="1" t="n">
        <f aca="false">G11+J11</f>
        <v>123.436670315881</v>
      </c>
      <c r="L11" s="1" t="n">
        <v>0.000225</v>
      </c>
      <c r="M11" s="1" t="n">
        <f aca="false">C11/(1+K11*L11)</f>
        <v>1.03800424767596</v>
      </c>
      <c r="N11" s="2" t="n">
        <v>1.777E-005</v>
      </c>
      <c r="O11" s="1" t="n">
        <v>0.0002798</v>
      </c>
      <c r="P11" s="1" t="n">
        <v>0.0003327</v>
      </c>
      <c r="Q11" s="1" t="n">
        <v>0.0001266</v>
      </c>
      <c r="R11" s="1" t="n">
        <v>0.000106</v>
      </c>
      <c r="S11" s="1" t="n">
        <f aca="false">SUM(O11:R11)</f>
        <v>0.0008451</v>
      </c>
      <c r="T11" s="1" t="n">
        <v>0.589932</v>
      </c>
    </row>
    <row r="12" customFormat="false" ht="11.25" hidden="false" customHeight="false" outlineLevel="0" collapsed="false">
      <c r="A12" s="1" t="n">
        <v>1330.01</v>
      </c>
      <c r="B12" s="1" t="n">
        <v>30000</v>
      </c>
      <c r="C12" s="1" t="n">
        <v>1.022995</v>
      </c>
      <c r="D12" s="1" t="n">
        <v>2.495</v>
      </c>
      <c r="E12" s="1" t="n">
        <v>0.016685</v>
      </c>
      <c r="F12" s="1" t="n">
        <v>0.0050187</v>
      </c>
      <c r="G12" s="1" t="n">
        <f aca="false">D12/(E12+F12)</f>
        <v>114.957357501256</v>
      </c>
      <c r="H12" s="1" t="n">
        <v>0.49222</v>
      </c>
      <c r="I12" s="1" t="n">
        <v>0.055662</v>
      </c>
      <c r="J12" s="1" t="n">
        <f aca="false">H12/I12</f>
        <v>8.84301677984981</v>
      </c>
      <c r="K12" s="1" t="n">
        <f aca="false">G12+J12</f>
        <v>123.800374281105</v>
      </c>
      <c r="L12" s="1" t="n">
        <v>0.000225</v>
      </c>
      <c r="M12" s="1" t="n">
        <f aca="false">C12/(1+K12*L12)</f>
        <v>0.995271625068656</v>
      </c>
      <c r="N12" s="2" t="n">
        <v>2.136E-005</v>
      </c>
      <c r="O12" s="1" t="n">
        <v>0.0002276</v>
      </c>
      <c r="P12" s="1" t="n">
        <v>0.0003205</v>
      </c>
      <c r="Q12" s="1" t="n">
        <v>0.0001213</v>
      </c>
      <c r="R12" s="1" t="n">
        <v>0.0001141</v>
      </c>
      <c r="S12" s="1" t="n">
        <f aca="false">SUM(O12:R12)</f>
        <v>0.0007835</v>
      </c>
      <c r="T12" s="7" t="n">
        <v>0.634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澤田  健一</cp:lastModifiedBy>
  <cp:revision>0</cp:revision>
  <dc:subject/>
  <dc:title/>
</cp:coreProperties>
</file>