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6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1.315082</v>
      </c>
      <c r="C3" s="17" t="n">
        <v>1.288987</v>
      </c>
      <c r="D3" s="17" t="n">
        <v>1.273018</v>
      </c>
      <c r="E3" s="17" t="n">
        <v>1.257854</v>
      </c>
      <c r="F3" s="17" t="n">
        <v>1.236044</v>
      </c>
      <c r="G3" s="17" t="n">
        <v>1.214843</v>
      </c>
      <c r="H3" s="17" t="n">
        <v>1.193807</v>
      </c>
      <c r="I3" s="17" t="n">
        <v>1.152246</v>
      </c>
      <c r="J3" s="17" t="n">
        <v>1.110036</v>
      </c>
      <c r="K3" s="17" t="n">
        <v>1.066833</v>
      </c>
      <c r="L3" s="18" t="n">
        <v>1.022995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2.5129</v>
      </c>
      <c r="C4" s="20" t="n">
        <v>2.5128</v>
      </c>
      <c r="D4" s="20" t="n">
        <v>2.5122</v>
      </c>
      <c r="E4" s="20" t="n">
        <v>2.5114</v>
      </c>
      <c r="F4" s="20" t="n">
        <v>2.5099</v>
      </c>
      <c r="G4" s="20" t="n">
        <v>2.5084</v>
      </c>
      <c r="H4" s="20" t="n">
        <v>2.5069</v>
      </c>
      <c r="I4" s="20" t="n">
        <v>2.5038</v>
      </c>
      <c r="J4" s="20" t="n">
        <v>2.5008</v>
      </c>
      <c r="K4" s="20" t="n">
        <v>2.4978</v>
      </c>
      <c r="L4" s="21" t="n">
        <v>2.495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1664</v>
      </c>
      <c r="C5" s="23" t="n">
        <v>0.016638</v>
      </c>
      <c r="D5" s="23" t="n">
        <v>0.016637</v>
      </c>
      <c r="E5" s="23" t="n">
        <v>0.016636</v>
      </c>
      <c r="F5" s="23" t="n">
        <v>0.016637</v>
      </c>
      <c r="G5" s="23" t="n">
        <v>0.016638</v>
      </c>
      <c r="H5" s="23" t="n">
        <v>0.016641</v>
      </c>
      <c r="I5" s="23" t="n">
        <v>0.016649</v>
      </c>
      <c r="J5" s="23" t="n">
        <v>0.01666</v>
      </c>
      <c r="K5" s="23" t="n">
        <v>0.016673</v>
      </c>
      <c r="L5" s="24" t="n">
        <v>0.016685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3" t="n">
        <v>0.0050887</v>
      </c>
      <c r="C6" s="23" t="n">
        <v>0.0050906</v>
      </c>
      <c r="D6" s="23" t="n">
        <v>0.0050901</v>
      </c>
      <c r="E6" s="23" t="n">
        <v>0.0050887</v>
      </c>
      <c r="F6" s="23" t="n">
        <v>0.005085</v>
      </c>
      <c r="G6" s="23" t="n">
        <v>0.0050801</v>
      </c>
      <c r="H6" s="23" t="n">
        <v>0.0050742</v>
      </c>
      <c r="I6" s="23" t="n">
        <v>0.0050618</v>
      </c>
      <c r="J6" s="23" t="n">
        <v>0.0050476</v>
      </c>
      <c r="K6" s="23" t="n">
        <v>0.0050329</v>
      </c>
      <c r="L6" s="24" t="n">
        <v>0.0050187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5" t="s">
        <v>7</v>
      </c>
      <c r="B7" s="26" t="n">
        <f aca="false">B4/(B5+B6)</f>
        <v>115.648888336624</v>
      </c>
      <c r="C7" s="26" t="n">
        <f aca="false">C4/(C5+C6)</f>
        <v>115.644818350009</v>
      </c>
      <c r="D7" s="26" t="n">
        <f aca="false">D4/(D5+D6)</f>
        <v>115.625186978474</v>
      </c>
      <c r="E7" s="26" t="n">
        <f aca="false">E4/(E5+E6)</f>
        <v>115.601136034099</v>
      </c>
      <c r="F7" s="26" t="n">
        <f aca="false">F4/(F5+F6)</f>
        <v>115.546450603075</v>
      </c>
      <c r="G7" s="26" t="n">
        <f aca="false">G4/(G5+G6)</f>
        <v>115.498132893761</v>
      </c>
      <c r="H7" s="26" t="n">
        <f aca="false">H4/(H5+H6)</f>
        <v>115.444481284999</v>
      </c>
      <c r="I7" s="26" t="n">
        <f aca="false">I4/(I5+I6)</f>
        <v>115.325091659451</v>
      </c>
      <c r="J7" s="26" t="n">
        <f aca="false">J4/(J5+J6)</f>
        <v>115.203891724557</v>
      </c>
      <c r="K7" s="26" t="n">
        <f aca="false">K4/(K5+K6)</f>
        <v>115.074703191298</v>
      </c>
      <c r="L7" s="27" t="n">
        <f aca="false">L4/(L5+L6)</f>
        <v>114.957357501256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22" t="s">
        <v>8</v>
      </c>
      <c r="B8" s="23" t="n">
        <v>0.51075</v>
      </c>
      <c r="C8" s="23" t="n">
        <v>0.51169</v>
      </c>
      <c r="D8" s="23" t="n">
        <v>0.51147</v>
      </c>
      <c r="E8" s="23" t="n">
        <v>0.51057</v>
      </c>
      <c r="F8" s="23" t="n">
        <v>0.50893</v>
      </c>
      <c r="G8" s="23" t="n">
        <v>0.50725</v>
      </c>
      <c r="H8" s="23" t="n">
        <v>0.50555</v>
      </c>
      <c r="I8" s="23" t="n">
        <v>0.5022</v>
      </c>
      <c r="J8" s="23" t="n">
        <v>0.49883</v>
      </c>
      <c r="K8" s="23" t="n">
        <v>0.49548</v>
      </c>
      <c r="L8" s="24" t="n">
        <v>0.49222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074102</v>
      </c>
      <c r="C9" s="23" t="n">
        <v>0.074898</v>
      </c>
      <c r="D9" s="23" t="n">
        <v>0.074705</v>
      </c>
      <c r="E9" s="23" t="n">
        <v>0.07397</v>
      </c>
      <c r="F9" s="23" t="n">
        <v>0.072578</v>
      </c>
      <c r="G9" s="23" t="n">
        <v>0.071091</v>
      </c>
      <c r="H9" s="23" t="n">
        <v>0.069526</v>
      </c>
      <c r="I9" s="23" t="n">
        <v>0.066271</v>
      </c>
      <c r="J9" s="23" t="n">
        <v>0.06282</v>
      </c>
      <c r="K9" s="23" t="n">
        <v>0.059254</v>
      </c>
      <c r="L9" s="24" t="n">
        <v>0.055662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28" t="s">
        <v>10</v>
      </c>
      <c r="B10" s="29" t="n">
        <f aca="false">B8/B9</f>
        <v>6.8925265175029</v>
      </c>
      <c r="C10" s="29" t="n">
        <f aca="false">C8/C9</f>
        <v>6.83182461480947</v>
      </c>
      <c r="D10" s="29" t="n">
        <f aca="false">D8/D9</f>
        <v>6.84652968342146</v>
      </c>
      <c r="E10" s="29" t="n">
        <f aca="false">E8/E9</f>
        <v>6.90239286197107</v>
      </c>
      <c r="F10" s="29" t="n">
        <f aca="false">F8/F9</f>
        <v>7.01217999944887</v>
      </c>
      <c r="G10" s="29" t="n">
        <f aca="false">G8/G9</f>
        <v>7.13522105470453</v>
      </c>
      <c r="H10" s="29" t="n">
        <f aca="false">H8/H9</f>
        <v>7.27138049075166</v>
      </c>
      <c r="I10" s="29" t="n">
        <f aca="false">I8/I9</f>
        <v>7.57797528330642</v>
      </c>
      <c r="J10" s="29" t="n">
        <f aca="false">J8/J9</f>
        <v>7.94062400509392</v>
      </c>
      <c r="K10" s="29" t="n">
        <f aca="false">K8/K9</f>
        <v>8.36196712458231</v>
      </c>
      <c r="L10" s="30" t="n">
        <f aca="false">L8/L9</f>
        <v>8.84301677984981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22" t="s">
        <v>11</v>
      </c>
      <c r="B11" s="23" t="n">
        <f aca="false">B7+B10</f>
        <v>122.541414854127</v>
      </c>
      <c r="C11" s="23" t="n">
        <f aca="false">C7+C10</f>
        <v>122.476642964818</v>
      </c>
      <c r="D11" s="23" t="n">
        <f aca="false">D7+D10</f>
        <v>122.471716661895</v>
      </c>
      <c r="E11" s="23" t="n">
        <f aca="false">E7+E10</f>
        <v>122.503528896071</v>
      </c>
      <c r="F11" s="23" t="n">
        <f aca="false">F7+F10</f>
        <v>122.558630602524</v>
      </c>
      <c r="G11" s="23" t="n">
        <f aca="false">G7+G10</f>
        <v>122.633353948466</v>
      </c>
      <c r="H11" s="23" t="n">
        <f aca="false">H7+H10</f>
        <v>122.71586177575</v>
      </c>
      <c r="I11" s="23" t="n">
        <f aca="false">I7+I10</f>
        <v>122.903066942757</v>
      </c>
      <c r="J11" s="23" t="n">
        <f aca="false">J7+J10</f>
        <v>123.144515729651</v>
      </c>
      <c r="K11" s="23" t="n">
        <f aca="false">K7+K10</f>
        <v>123.436670315881</v>
      </c>
      <c r="L11" s="24" t="n">
        <f aca="false">L7+L10</f>
        <v>123.800374281105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1" t="s">
        <v>12</v>
      </c>
      <c r="B12" s="32" t="n">
        <v>0.000225</v>
      </c>
      <c r="C12" s="32" t="n">
        <v>0.000225</v>
      </c>
      <c r="D12" s="32" t="n">
        <v>0.000225</v>
      </c>
      <c r="E12" s="32" t="n">
        <v>0.000225</v>
      </c>
      <c r="F12" s="32" t="n">
        <v>0.000225</v>
      </c>
      <c r="G12" s="32" t="n">
        <v>0.000225</v>
      </c>
      <c r="H12" s="32" t="n">
        <v>0.000225</v>
      </c>
      <c r="I12" s="32" t="n">
        <v>0.000225</v>
      </c>
      <c r="J12" s="32" t="n">
        <v>0.000225</v>
      </c>
      <c r="K12" s="32" t="n">
        <v>0.000225</v>
      </c>
      <c r="L12" s="33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16" t="s">
        <v>13</v>
      </c>
      <c r="B13" s="17" t="n">
        <f aca="false">B3/(1+B11*B12)</f>
        <v>1.27979570529841</v>
      </c>
      <c r="C13" s="17" t="n">
        <f aca="false">C3/(1+C11*C12)</f>
        <v>1.25441867758678</v>
      </c>
      <c r="D13" s="17" t="n">
        <f aca="false">D3/(1+D11*D12)</f>
        <v>1.23887927393157</v>
      </c>
      <c r="E13" s="17" t="n">
        <f aca="false">E3/(1+E11*E12)</f>
        <v>1.22411340239838</v>
      </c>
      <c r="F13" s="17" t="n">
        <f aca="false">F3/(1+F11*F12)</f>
        <v>1.20287391942086</v>
      </c>
      <c r="G13" s="17" t="n">
        <f aca="false">G3/(1+G11*G12)</f>
        <v>1.18222251964312</v>
      </c>
      <c r="H13" s="17" t="n">
        <f aca="false">H3/(1+H11*H12)</f>
        <v>1.1617303823697</v>
      </c>
      <c r="I13" s="17" t="n">
        <f aca="false">I3/(1+I11*I12)</f>
        <v>1.1212401334835</v>
      </c>
      <c r="J13" s="17" t="n">
        <f aca="false">J3/(1+J11*J12)</f>
        <v>1.08010886626394</v>
      </c>
      <c r="K13" s="17" t="n">
        <f aca="false">K3/(1+K11*K12)</f>
        <v>1.03800424767596</v>
      </c>
      <c r="L13" s="18" t="n">
        <f aca="false">L3/(1+L11*L12)</f>
        <v>0.995271625068656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4" t="s">
        <v>14</v>
      </c>
      <c r="B14" s="35" t="n">
        <v>0</v>
      </c>
      <c r="C14" s="35" t="n">
        <v>0.00281696825099131</v>
      </c>
      <c r="D14" s="35" t="n">
        <v>0.027351276901012</v>
      </c>
      <c r="E14" s="35" t="n">
        <v>0.0693423615771702</v>
      </c>
      <c r="F14" s="35" t="n">
        <v>0.139469678277074</v>
      </c>
      <c r="G14" s="35" t="n">
        <v>0.21081650954135</v>
      </c>
      <c r="H14" s="35" t="n">
        <v>0.283396501983451</v>
      </c>
      <c r="I14" s="35" t="n">
        <v>0.431414211598039</v>
      </c>
      <c r="J14" s="35" t="n">
        <v>0.582269242532331</v>
      </c>
      <c r="K14" s="35" t="n">
        <v>0.734680649469151</v>
      </c>
      <c r="L14" s="36" t="n">
        <v>0.887787513308767</v>
      </c>
      <c r="M14" s="11"/>
      <c r="N14" s="11"/>
      <c r="O14" s="11"/>
      <c r="P14" s="11"/>
      <c r="Q14" s="11"/>
      <c r="R14" s="11"/>
      <c r="S14" s="10"/>
    </row>
    <row r="15" s="12" customFormat="true" ht="26.1" hidden="false" customHeight="true" outlineLevel="0" collapsed="false">
      <c r="A15" s="34" t="s">
        <v>15</v>
      </c>
      <c r="B15" s="23" t="n">
        <v>0</v>
      </c>
      <c r="C15" s="23" t="n">
        <v>-0.101937343885133</v>
      </c>
      <c r="D15" s="23" t="n">
        <v>-0.845517093792747</v>
      </c>
      <c r="E15" s="23" t="n">
        <v>-2.05561800951008</v>
      </c>
      <c r="F15" s="23" t="n">
        <v>-4.01621743222958</v>
      </c>
      <c r="G15" s="23" t="n">
        <v>-5.91624731159562</v>
      </c>
      <c r="H15" s="23" t="n">
        <v>-7.7464759592189</v>
      </c>
      <c r="I15" s="23" t="n">
        <v>-11.150908129177</v>
      </c>
      <c r="J15" s="23" t="n">
        <v>-14.2200218469542</v>
      </c>
      <c r="K15" s="23" t="n">
        <v>-16.9127252910052</v>
      </c>
      <c r="L15" s="24" t="n">
        <v>-19.2006384245261</v>
      </c>
      <c r="M15" s="11"/>
      <c r="N15" s="11"/>
      <c r="O15" s="11"/>
      <c r="P15" s="11"/>
      <c r="Q15" s="11"/>
      <c r="R15" s="11"/>
      <c r="S15" s="10"/>
    </row>
    <row r="16" s="12" customFormat="true" ht="26.1" hidden="false" customHeight="true" outlineLevel="0" collapsed="false">
      <c r="A16" s="34" t="s">
        <v>16</v>
      </c>
      <c r="B16" s="23" t="n">
        <v>0</v>
      </c>
      <c r="C16" s="23" t="n">
        <v>0.0145884068102138</v>
      </c>
      <c r="D16" s="23" t="n">
        <v>0.1414993105983</v>
      </c>
      <c r="E16" s="23" t="n">
        <v>0.338889348490332</v>
      </c>
      <c r="F16" s="23" t="n">
        <v>0.630941894038449</v>
      </c>
      <c r="G16" s="23" t="n">
        <v>0.871414705069356</v>
      </c>
      <c r="H16" s="23" t="n">
        <v>1.06874626528822</v>
      </c>
      <c r="I16" s="23" t="n">
        <v>1.27031979788427</v>
      </c>
      <c r="J16" s="23" t="n">
        <v>1.25890369491321</v>
      </c>
      <c r="K16" s="23" t="n">
        <v>1.01771185801404</v>
      </c>
      <c r="L16" s="24" t="n">
        <v>0.543151198841844</v>
      </c>
      <c r="M16" s="11"/>
      <c r="N16" s="11"/>
      <c r="O16" s="11"/>
      <c r="P16" s="11"/>
      <c r="Q16" s="11"/>
      <c r="R16" s="11"/>
      <c r="S16" s="10"/>
    </row>
    <row r="17" s="12" customFormat="true" ht="26.1" hidden="false" customHeight="true" outlineLevel="0" collapsed="false">
      <c r="A17" s="34" t="s">
        <v>17</v>
      </c>
      <c r="B17" s="23" t="n">
        <v>0</v>
      </c>
      <c r="C17" s="23" t="n">
        <v>0.000585308712324206</v>
      </c>
      <c r="D17" s="23" t="n">
        <v>0.0102203347523897</v>
      </c>
      <c r="E17" s="23" t="n">
        <v>0.0322220199144292</v>
      </c>
      <c r="F17" s="23" t="n">
        <v>0.0645996753364484</v>
      </c>
      <c r="G17" s="23" t="n">
        <v>0.0927071744121077</v>
      </c>
      <c r="H17" s="23" t="n">
        <v>0.107591283910105</v>
      </c>
      <c r="I17" s="23" t="n">
        <v>0.128636178763061</v>
      </c>
      <c r="J17" s="23" t="n">
        <v>0.0824097639987063</v>
      </c>
      <c r="K17" s="23" t="n">
        <v>-0.0411651907052217</v>
      </c>
      <c r="L17" s="24" t="n">
        <v>-0.25238964123418</v>
      </c>
      <c r="M17" s="11"/>
      <c r="N17" s="11"/>
      <c r="O17" s="11"/>
      <c r="P17" s="11"/>
      <c r="Q17" s="11"/>
      <c r="R17" s="11"/>
      <c r="S17" s="10"/>
    </row>
    <row r="18" s="12" customFormat="true" ht="26.1" hidden="false" customHeight="true" outlineLevel="0" collapsed="false">
      <c r="A18" s="34" t="s">
        <v>18</v>
      </c>
      <c r="B18" s="23" t="n">
        <v>0</v>
      </c>
      <c r="C18" s="23" t="n">
        <v>0.00389045776174024</v>
      </c>
      <c r="D18" s="23" t="n">
        <v>0.0384665395638941</v>
      </c>
      <c r="E18" s="23" t="n">
        <v>0.0974234847584437</v>
      </c>
      <c r="F18" s="23" t="n">
        <v>0.202008374401863</v>
      </c>
      <c r="G18" s="23" t="n">
        <v>0.314710207697752</v>
      </c>
      <c r="H18" s="23" t="n">
        <v>0.43692292898657</v>
      </c>
      <c r="I18" s="23" t="n">
        <v>0.706590962177691</v>
      </c>
      <c r="J18" s="37" t="n">
        <v>1.01832262202432</v>
      </c>
      <c r="K18" s="23" t="n">
        <v>1.37549822034992</v>
      </c>
      <c r="L18" s="24" t="n">
        <v>1.7701460267913</v>
      </c>
      <c r="M18" s="11"/>
      <c r="N18" s="11"/>
      <c r="O18" s="11"/>
      <c r="P18" s="11"/>
      <c r="Q18" s="11"/>
      <c r="R18" s="11"/>
      <c r="S18" s="10"/>
    </row>
    <row r="19" s="12" customFormat="true" ht="26.1" hidden="false" customHeight="true" outlineLevel="0" collapsed="false">
      <c r="A19" s="34" t="s">
        <v>19</v>
      </c>
      <c r="B19" s="23" t="n">
        <f aca="false">SUM(B15:B18)</f>
        <v>0</v>
      </c>
      <c r="C19" s="23" t="n">
        <f aca="false">SUM(C15:C18)</f>
        <v>-0.082873170600855</v>
      </c>
      <c r="D19" s="23" t="n">
        <f aca="false">SUM(D15:D18)</f>
        <v>-0.655330908878163</v>
      </c>
      <c r="E19" s="23" t="n">
        <f aca="false">SUM(E15:E18)</f>
        <v>-1.58708315634688</v>
      </c>
      <c r="F19" s="23" t="n">
        <f aca="false">SUM(F15:F18)</f>
        <v>-3.11866748845282</v>
      </c>
      <c r="G19" s="23" t="n">
        <f aca="false">SUM(G15:G18)</f>
        <v>-4.6374152244164</v>
      </c>
      <c r="H19" s="23" t="n">
        <f aca="false">SUM(H15:H18)</f>
        <v>-6.13321548103401</v>
      </c>
      <c r="I19" s="23" t="n">
        <f aca="false">SUM(I15:I18)</f>
        <v>-9.04536119035197</v>
      </c>
      <c r="J19" s="23" t="n">
        <f aca="false">SUM(J15:J18)</f>
        <v>-11.860385766018</v>
      </c>
      <c r="K19" s="23" t="n">
        <f aca="false">SUM(K15:K18)</f>
        <v>-14.5606804033464</v>
      </c>
      <c r="L19" s="24" t="n">
        <f aca="false">SUM(L15:L18)</f>
        <v>-17.1397308401271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38" t="s">
        <v>20</v>
      </c>
      <c r="B20" s="39" t="n">
        <v>0.4039</v>
      </c>
      <c r="C20" s="39" t="n">
        <v>0.40986</v>
      </c>
      <c r="D20" s="39" t="n">
        <v>0.416976</v>
      </c>
      <c r="E20" s="39" t="n">
        <v>0.426413</v>
      </c>
      <c r="F20" s="39" t="n">
        <v>0.441797</v>
      </c>
      <c r="G20" s="39" t="n">
        <v>0.457773</v>
      </c>
      <c r="H20" s="39" t="n">
        <v>0.474493</v>
      </c>
      <c r="I20" s="39" t="n">
        <v>0.509518</v>
      </c>
      <c r="J20" s="39" t="n">
        <v>0.547966</v>
      </c>
      <c r="K20" s="39" t="n">
        <v>0.589932</v>
      </c>
      <c r="L20" s="40" t="n">
        <v>0.634852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1.3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5:10:13Z</cp:lastPrinted>
  <cp:revision>0</cp:revision>
  <dc:subject/>
  <dc:title/>
</cp:coreProperties>
</file>