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2" width="9.62"/>
    <col collapsed="false" customWidth="true" hidden="false" outlineLevel="0" max="18" min="15" style="1" width="10.25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5" customFormat="true" ht="22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3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282994</v>
      </c>
      <c r="D2" s="1" t="n">
        <v>2.3931</v>
      </c>
      <c r="E2" s="1" t="n">
        <v>0.01563</v>
      </c>
      <c r="F2" s="1" t="n">
        <v>0.0058341</v>
      </c>
      <c r="G2" s="1" t="n">
        <f aca="false">D2/(E2+F2)</f>
        <v>111.49314436664</v>
      </c>
      <c r="H2" s="1" t="n">
        <v>0.52394</v>
      </c>
      <c r="I2" s="1" t="n">
        <v>0.08575</v>
      </c>
      <c r="J2" s="1" t="n">
        <f aca="false">H2/I2</f>
        <v>6.11008746355685</v>
      </c>
      <c r="K2" s="1" t="n">
        <f aca="false">G2+J2</f>
        <v>117.603231830197</v>
      </c>
      <c r="L2" s="1" t="n">
        <v>0.000225</v>
      </c>
      <c r="M2" s="1" t="n">
        <f aca="false">C2/(1+K2*L2)</f>
        <v>1.24992020254641</v>
      </c>
      <c r="N2" s="2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v>0.00120046</v>
      </c>
      <c r="T2" s="1" t="n">
        <v>0.455694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258358</v>
      </c>
      <c r="D3" s="1" t="n">
        <v>2.393</v>
      </c>
      <c r="E3" s="1" t="n">
        <v>0.01561</v>
      </c>
      <c r="F3" s="1" t="n">
        <v>0.0058366</v>
      </c>
      <c r="G3" s="1" t="n">
        <f aca="false">D3/(E3+F3)</f>
        <v>111.579457816157</v>
      </c>
      <c r="H3" s="1" t="n">
        <v>0.52496</v>
      </c>
      <c r="I3" s="1" t="n">
        <v>0.086662</v>
      </c>
      <c r="J3" s="1" t="n">
        <f aca="false">H3/I3</f>
        <v>6.05755694537398</v>
      </c>
      <c r="K3" s="1" t="n">
        <f aca="false">G3+J3</f>
        <v>117.637014761531</v>
      </c>
      <c r="L3" s="1" t="n">
        <v>0.000225</v>
      </c>
      <c r="M3" s="1" t="n">
        <f aca="false">C3/(1+K3*L3)</f>
        <v>1.22591020617059</v>
      </c>
      <c r="N3" s="2" t="n">
        <v>6.99999999999976E-008</v>
      </c>
      <c r="O3" s="1" t="n">
        <v>0.0006716</v>
      </c>
      <c r="P3" s="1" t="n">
        <v>0.000313</v>
      </c>
      <c r="Q3" s="1" t="n">
        <v>0.0001308</v>
      </c>
      <c r="R3" s="1" t="n">
        <v>7.773E-005</v>
      </c>
      <c r="S3" s="1" t="n">
        <v>0.00119313</v>
      </c>
      <c r="T3" s="1" t="n">
        <v>0.462494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243269</v>
      </c>
      <c r="D4" s="1" t="n">
        <v>2.3925</v>
      </c>
      <c r="E4" s="1" t="n">
        <v>0.015648</v>
      </c>
      <c r="F4" s="1" t="n">
        <v>0.0058386</v>
      </c>
      <c r="G4" s="1" t="n">
        <f aca="false">D4/(E4+F4)</f>
        <v>111.348468347714</v>
      </c>
      <c r="H4" s="1" t="n">
        <v>0.52477</v>
      </c>
      <c r="I4" s="1" t="n">
        <v>0.086517</v>
      </c>
      <c r="J4" s="1" t="n">
        <f aca="false">H4/I4</f>
        <v>6.06551313614665</v>
      </c>
      <c r="K4" s="1" t="n">
        <f aca="false">G4+J4</f>
        <v>117.413981483861</v>
      </c>
      <c r="L4" s="1" t="n">
        <v>0.000225</v>
      </c>
      <c r="M4" s="1" t="n">
        <f aca="false">C4/(1+K4*L4)</f>
        <v>1.21126950555805</v>
      </c>
      <c r="N4" s="2" t="n">
        <v>6.90000000000002E-007</v>
      </c>
      <c r="O4" s="1" t="n">
        <v>0.0006551</v>
      </c>
      <c r="P4" s="1" t="n">
        <v>0.0003205</v>
      </c>
      <c r="Q4" s="1" t="n">
        <v>0.0001314</v>
      </c>
      <c r="R4" s="1" t="n">
        <v>7.835E-005</v>
      </c>
      <c r="S4" s="1" t="n">
        <v>0.00118535</v>
      </c>
      <c r="T4" s="1" t="n">
        <v>0.469764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228982</v>
      </c>
      <c r="D5" s="1" t="n">
        <v>2.3916</v>
      </c>
      <c r="E5" s="1" t="n">
        <v>0.015643</v>
      </c>
      <c r="F5" s="1" t="n">
        <v>0.0058481</v>
      </c>
      <c r="G5" s="1" t="n">
        <f aca="false">D5/(E5+F5)</f>
        <v>111.283275402376</v>
      </c>
      <c r="H5" s="1" t="n">
        <v>0.52391</v>
      </c>
      <c r="I5" s="1" t="n">
        <v>0.085811</v>
      </c>
      <c r="J5" s="1" t="n">
        <f aca="false">H5/I5</f>
        <v>6.10539441330366</v>
      </c>
      <c r="K5" s="1" t="n">
        <f aca="false">G5+J5</f>
        <v>117.38866981568</v>
      </c>
      <c r="L5" s="1" t="n">
        <v>0.000225</v>
      </c>
      <c r="M5" s="1" t="n">
        <f aca="false">C5/(1+K5*L5)</f>
        <v>1.19735687067284</v>
      </c>
      <c r="N5" s="2" t="n">
        <v>1.73E-006</v>
      </c>
      <c r="O5" s="1" t="n">
        <v>0.0006285</v>
      </c>
      <c r="P5" s="1" t="n">
        <v>0.0003237</v>
      </c>
      <c r="Q5" s="1" t="n">
        <v>0.0001325</v>
      </c>
      <c r="R5" s="1" t="n">
        <v>7.941E-005</v>
      </c>
      <c r="S5" s="1" t="n">
        <v>0.00116411</v>
      </c>
      <c r="T5" s="1" t="n">
        <v>0.478988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208955</v>
      </c>
      <c r="D6" s="1" t="n">
        <v>2.3901</v>
      </c>
      <c r="E6" s="1" t="n">
        <v>0.015638</v>
      </c>
      <c r="F6" s="1" t="n">
        <v>0.0058434</v>
      </c>
      <c r="G6" s="1" t="n">
        <f aca="false">D6/(E6+F6)</f>
        <v>111.263697896785</v>
      </c>
      <c r="H6" s="1" t="n">
        <v>0.52229</v>
      </c>
      <c r="I6" s="1" t="n">
        <v>0.084439</v>
      </c>
      <c r="J6" s="1" t="n">
        <f aca="false">H6/I6</f>
        <v>6.18541195419178</v>
      </c>
      <c r="K6" s="1" t="n">
        <f aca="false">G6+J6</f>
        <v>117.449109850977</v>
      </c>
      <c r="L6" s="1" t="n">
        <v>0.000225</v>
      </c>
      <c r="M6" s="1" t="n">
        <f aca="false">C6/(1+K6*L6)</f>
        <v>1.17782961600979</v>
      </c>
      <c r="N6" s="2" t="n">
        <v>3.47E-006</v>
      </c>
      <c r="O6" s="1" t="n">
        <v>0.0005856</v>
      </c>
      <c r="P6" s="1" t="n">
        <v>0.0003282</v>
      </c>
      <c r="Q6" s="1" t="n">
        <v>0.0001341</v>
      </c>
      <c r="R6" s="1" t="n">
        <v>8.132E-005</v>
      </c>
      <c r="S6" s="1" t="n">
        <v>0.00112922</v>
      </c>
      <c r="T6" s="1" t="n">
        <v>0.493597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189773</v>
      </c>
      <c r="D7" s="1" t="n">
        <v>2.3886</v>
      </c>
      <c r="E7" s="1" t="n">
        <v>0.015634</v>
      </c>
      <c r="F7" s="1" t="n">
        <v>0.005844</v>
      </c>
      <c r="G7" s="1" t="n">
        <f aca="false">D7/(E7+F7)</f>
        <v>111.211472204116</v>
      </c>
      <c r="H7" s="1" t="n">
        <v>0.52066</v>
      </c>
      <c r="I7" s="1" t="n">
        <v>0.08297</v>
      </c>
      <c r="J7" s="1" t="n">
        <f aca="false">H7/I7</f>
        <v>6.2752802217669</v>
      </c>
      <c r="K7" s="1" t="n">
        <f aca="false">G7+J7</f>
        <v>117.486752425883</v>
      </c>
      <c r="L7" s="1" t="n">
        <v>0.000225</v>
      </c>
      <c r="M7" s="1" t="n">
        <f aca="false">C7/(1+K7*L7)</f>
        <v>1.15913190528338</v>
      </c>
      <c r="N7" s="2" t="n">
        <v>5.2E-006</v>
      </c>
      <c r="O7" s="1" t="n">
        <v>0.0005443</v>
      </c>
      <c r="P7" s="1" t="n">
        <v>0.0003317</v>
      </c>
      <c r="Q7" s="1" t="n">
        <v>0.0001354</v>
      </c>
      <c r="R7" s="1" t="n">
        <v>8.34E-005</v>
      </c>
      <c r="S7" s="1" t="n">
        <v>0.0010948</v>
      </c>
      <c r="T7" s="1" t="n">
        <v>0.508486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170985</v>
      </c>
      <c r="D8" s="1" t="n">
        <v>2.3871</v>
      </c>
      <c r="E8" s="1" t="n">
        <v>0.015632</v>
      </c>
      <c r="F8" s="1" t="n">
        <v>0.0058432</v>
      </c>
      <c r="G8" s="1" t="n">
        <f aca="false">D8/(E8+F8)</f>
        <v>111.156124273581</v>
      </c>
      <c r="H8" s="1" t="n">
        <v>0.51903</v>
      </c>
      <c r="I8" s="1" t="n">
        <v>0.081423</v>
      </c>
      <c r="J8" s="1" t="n">
        <f aca="false">H8/I8</f>
        <v>6.37448878081132</v>
      </c>
      <c r="K8" s="1" t="n">
        <f aca="false">G8+J8</f>
        <v>117.530613054392</v>
      </c>
      <c r="L8" s="1" t="n">
        <v>0.000225</v>
      </c>
      <c r="M8" s="1" t="n">
        <f aca="false">C8/(1+K8*L8)</f>
        <v>1.14081679802764</v>
      </c>
      <c r="N8" s="2" t="n">
        <v>6.95E-006</v>
      </c>
      <c r="O8" s="1" t="n">
        <v>0.0005047</v>
      </c>
      <c r="P8" s="1" t="n">
        <v>0.0003341</v>
      </c>
      <c r="Q8" s="1" t="n">
        <v>0.0001364</v>
      </c>
      <c r="R8" s="1" t="n">
        <v>8.568E-005</v>
      </c>
      <c r="S8" s="1" t="n">
        <v>0.00106088</v>
      </c>
      <c r="T8" s="1" t="n">
        <v>0.523803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1.134559</v>
      </c>
      <c r="D9" s="1" t="n">
        <v>2.3842</v>
      </c>
      <c r="E9" s="1" t="n">
        <v>0.01563</v>
      </c>
      <c r="F9" s="1" t="n">
        <v>0.0058402</v>
      </c>
      <c r="G9" s="1" t="n">
        <f aca="false">D9/(E9+F9)</f>
        <v>111.046939478906</v>
      </c>
      <c r="H9" s="1" t="n">
        <v>0.51586</v>
      </c>
      <c r="I9" s="1" t="n">
        <v>0.078214</v>
      </c>
      <c r="J9" s="1" t="n">
        <f aca="false">H9/I9</f>
        <v>6.59549441276498</v>
      </c>
      <c r="K9" s="1" t="n">
        <f aca="false">G9+J9</f>
        <v>117.642433891671</v>
      </c>
      <c r="L9" s="1" t="n">
        <v>0.000225</v>
      </c>
      <c r="M9" s="1" t="n">
        <f aca="false">C9/(1+K9*L9)</f>
        <v>1.10530215204572</v>
      </c>
      <c r="N9" s="2" t="n">
        <v>1.043E-005</v>
      </c>
      <c r="O9" s="1" t="n">
        <v>0.0004319</v>
      </c>
      <c r="P9" s="1" t="n">
        <v>0.0003353</v>
      </c>
      <c r="Q9" s="1" t="n">
        <v>0.0001377</v>
      </c>
      <c r="R9" s="1" t="n">
        <v>9.072E-005</v>
      </c>
      <c r="S9" s="1" t="n">
        <v>0.00099562</v>
      </c>
      <c r="T9" s="1" t="n">
        <v>0.554981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1.098465</v>
      </c>
      <c r="D10" s="1" t="n">
        <v>2.3813</v>
      </c>
      <c r="E10" s="1" t="n">
        <v>0.015632</v>
      </c>
      <c r="F10" s="1" t="n">
        <v>0.0058339</v>
      </c>
      <c r="G10" s="1" t="n">
        <f aca="false">D10/(E10+F10)</f>
        <v>110.934086155251</v>
      </c>
      <c r="H10" s="1" t="n">
        <v>0.51271</v>
      </c>
      <c r="I10" s="1" t="n">
        <v>0.074814</v>
      </c>
      <c r="J10" s="1" t="n">
        <f aca="false">H10/I10</f>
        <v>6.85312909348518</v>
      </c>
      <c r="K10" s="1" t="n">
        <f aca="false">G10+J10</f>
        <v>117.787215248736</v>
      </c>
      <c r="L10" s="1" t="n">
        <v>0.000225</v>
      </c>
      <c r="M10" s="1" t="n">
        <f aca="false">C10/(1+K10*L10)</f>
        <v>1.07010494662057</v>
      </c>
      <c r="N10" s="2" t="n">
        <v>1.39E-005</v>
      </c>
      <c r="O10" s="1" t="n">
        <v>0.0003666</v>
      </c>
      <c r="P10" s="1" t="n">
        <v>0.0003324</v>
      </c>
      <c r="Q10" s="1" t="n">
        <v>0.0001372</v>
      </c>
      <c r="R10" s="1" t="n">
        <v>9.654E-005</v>
      </c>
      <c r="S10" s="1" t="n">
        <v>0.00093274</v>
      </c>
      <c r="T10" s="1" t="n">
        <v>0.588003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1.062315</v>
      </c>
      <c r="D11" s="1" t="n">
        <v>2.3785</v>
      </c>
      <c r="E11" s="1" t="n">
        <v>0.015637</v>
      </c>
      <c r="F11" s="1" t="n">
        <v>0.0058254</v>
      </c>
      <c r="G11" s="1" t="n">
        <f aca="false">D11/(E11+F11)</f>
        <v>110.821716117489</v>
      </c>
      <c r="H11" s="1" t="n">
        <v>0.5096</v>
      </c>
      <c r="I11" s="1" t="n">
        <v>0.072195</v>
      </c>
      <c r="J11" s="1" t="n">
        <f aca="false">H11/I11</f>
        <v>7.05866057206178</v>
      </c>
      <c r="K11" s="1" t="n">
        <f aca="false">G11+J11</f>
        <v>117.880376689551</v>
      </c>
      <c r="L11" s="1" t="n">
        <v>0.000225</v>
      </c>
      <c r="M11" s="1" t="n">
        <f aca="false">C11/(1+K11*L11)</f>
        <v>1.0348671313645</v>
      </c>
      <c r="N11" s="2" t="n">
        <v>1.732E-005</v>
      </c>
      <c r="O11" s="1" t="n">
        <v>0.0003093</v>
      </c>
      <c r="P11" s="1" t="n">
        <v>0.0003255</v>
      </c>
      <c r="Q11" s="1" t="n">
        <v>0.0001348</v>
      </c>
      <c r="R11" s="1" t="n">
        <v>0.0001031</v>
      </c>
      <c r="S11" s="1" t="n">
        <v>0.0008727</v>
      </c>
      <c r="T11" s="1" t="n">
        <v>0.622825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1.026242</v>
      </c>
      <c r="D12" s="1" t="n">
        <v>2.3759</v>
      </c>
      <c r="E12" s="1" t="n">
        <v>0.015643</v>
      </c>
      <c r="F12" s="1" t="n">
        <v>0.0058159</v>
      </c>
      <c r="G12" s="1" t="n">
        <f aca="false">D12/(E12+F12)</f>
        <v>110.718629566287</v>
      </c>
      <c r="H12" s="1" t="n">
        <v>0.50658</v>
      </c>
      <c r="I12" s="1" t="n">
        <v>0.067228</v>
      </c>
      <c r="J12" s="1" t="n">
        <f aca="false">H12/I12</f>
        <v>7.53525316832272</v>
      </c>
      <c r="K12" s="1" t="n">
        <f aca="false">G12+J12</f>
        <v>118.25388273461</v>
      </c>
      <c r="L12" s="1" t="n">
        <v>0.000225</v>
      </c>
      <c r="M12" s="1" t="n">
        <f aca="false">C12/(1+K12*L12)</f>
        <v>0.999644339487923</v>
      </c>
      <c r="N12" s="2" t="n">
        <v>2.068E-005</v>
      </c>
      <c r="O12" s="1" t="n">
        <v>0.0002602</v>
      </c>
      <c r="P12" s="1" t="n">
        <v>0.0003146</v>
      </c>
      <c r="Q12" s="1" t="n">
        <v>0.0001306</v>
      </c>
      <c r="R12" s="1" t="n">
        <v>0.0001104</v>
      </c>
      <c r="S12" s="1" t="n">
        <v>0.0008158</v>
      </c>
      <c r="T12" s="1" t="n">
        <v>0.659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