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1">
    <numFmt numFmtId="164" formatCode="0.000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12"/>
    <col collapsed="false" customWidth="false" hidden="false" outlineLevel="0" max="13" min="2" style="1" width="8.99"/>
    <col collapsed="false" customWidth="true" hidden="false" outlineLevel="0" max="14" min="14" style="1" width="9.62"/>
    <col collapsed="false" customWidth="true" hidden="false" outlineLevel="0" max="18" min="15" style="1" width="9.12"/>
    <col collapsed="false" customWidth="false" hidden="false" outlineLevel="0" max="20" min="19" style="1" width="8.99"/>
    <col collapsed="false" customWidth="true" hidden="false" outlineLevel="0" max="21" min="21" style="1" width="6.74"/>
    <col collapsed="false" customWidth="false" hidden="false" outlineLevel="0" max="257" min="22" style="1" width="8.99"/>
  </cols>
  <sheetData>
    <row r="1" s="4" customFormat="true" ht="22.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2" t="s">
        <v>19</v>
      </c>
    </row>
    <row r="2" customFormat="false" ht="11.25" hidden="false" customHeight="false" outlineLevel="0" collapsed="false">
      <c r="A2" s="1" t="n">
        <v>0</v>
      </c>
      <c r="B2" s="1" t="n">
        <v>0</v>
      </c>
      <c r="C2" s="1" t="n">
        <v>1.238589</v>
      </c>
      <c r="D2" s="1" t="n">
        <v>2.2563</v>
      </c>
      <c r="E2" s="1" t="n">
        <v>0.014409</v>
      </c>
      <c r="F2" s="1" t="n">
        <v>0.0067499</v>
      </c>
      <c r="G2" s="1" t="n">
        <f aca="false">D2/(E2+F2)</f>
        <v>106.635978240835</v>
      </c>
      <c r="H2" s="1" t="n">
        <v>0.5393</v>
      </c>
      <c r="I2" s="1" t="n">
        <v>0.10029</v>
      </c>
      <c r="J2" s="1" t="n">
        <f aca="false">H2/I2</f>
        <v>5.37740552398046</v>
      </c>
      <c r="K2" s="1" t="n">
        <f aca="false">G2+J2</f>
        <v>112.013383764815</v>
      </c>
      <c r="L2" s="1" t="n">
        <v>0.000225</v>
      </c>
      <c r="M2" s="1" t="n">
        <f aca="false">C2/(1+K2*L2)</f>
        <v>1.20814022812178</v>
      </c>
      <c r="N2" s="1" t="n">
        <v>0</v>
      </c>
      <c r="O2" s="1" t="n">
        <v>0.0006739</v>
      </c>
      <c r="P2" s="1" t="n">
        <v>0.0003181</v>
      </c>
      <c r="Q2" s="1" t="n">
        <v>0.0001308</v>
      </c>
      <c r="R2" s="1" t="n">
        <v>7.766E-005</v>
      </c>
      <c r="S2" s="1" t="n">
        <f aca="false">SUM(O2:R2)</f>
        <v>0.00120046</v>
      </c>
      <c r="T2" s="1" t="n">
        <v>0.525447</v>
      </c>
    </row>
    <row r="3" customFormat="false" ht="11.25" hidden="false" customHeight="false" outlineLevel="0" collapsed="false">
      <c r="A3" s="1" t="n">
        <v>4.43337</v>
      </c>
      <c r="B3" s="1" t="n">
        <v>100</v>
      </c>
      <c r="C3" s="1" t="n">
        <v>1.215933</v>
      </c>
      <c r="D3" s="1" t="n">
        <v>2.2562</v>
      </c>
      <c r="E3" s="1" t="n">
        <v>0.014405</v>
      </c>
      <c r="F3" s="1" t="n">
        <v>0.0067532</v>
      </c>
      <c r="G3" s="1" t="n">
        <f aca="false">D3/(E3+F3)</f>
        <v>106.63477989621</v>
      </c>
      <c r="H3" s="1" t="n">
        <v>0.54038</v>
      </c>
      <c r="I3" s="1" t="n">
        <v>0.10133</v>
      </c>
      <c r="J3" s="1" t="n">
        <f aca="false">H3/I3</f>
        <v>5.33287279186815</v>
      </c>
      <c r="K3" s="1" t="n">
        <f aca="false">G3+J3</f>
        <v>111.967652688079</v>
      </c>
      <c r="L3" s="1" t="n">
        <v>0.000225</v>
      </c>
      <c r="M3" s="1" t="n">
        <f aca="false">C3/(1+K3*L3)</f>
        <v>1.18605309429049</v>
      </c>
      <c r="N3" s="1" t="n">
        <v>6.99999999999976E-008</v>
      </c>
      <c r="O3" s="1" t="n">
        <v>0.0006716</v>
      </c>
      <c r="P3" s="1" t="n">
        <v>0.0003182</v>
      </c>
      <c r="Q3" s="1" t="n">
        <v>0.0001309</v>
      </c>
      <c r="R3" s="1" t="n">
        <v>7.772E-005</v>
      </c>
      <c r="S3" s="1" t="n">
        <f aca="false">SUM(O3:R3)</f>
        <v>0.00119842</v>
      </c>
      <c r="T3" s="1" t="n">
        <v>0.533262</v>
      </c>
    </row>
    <row r="4" customFormat="false" ht="11.25" hidden="false" customHeight="false" outlineLevel="0" collapsed="false">
      <c r="A4" s="1" t="n">
        <v>44.3337</v>
      </c>
      <c r="B4" s="1" t="n">
        <v>1000</v>
      </c>
      <c r="C4" s="1" t="n">
        <v>1.201985</v>
      </c>
      <c r="D4" s="1" t="n">
        <v>2.2557</v>
      </c>
      <c r="E4" s="1" t="n">
        <v>0.014399</v>
      </c>
      <c r="F4" s="1" t="n">
        <v>0.0067591</v>
      </c>
      <c r="G4" s="1" t="n">
        <f aca="false">D4/(E4+F4)</f>
        <v>106.611652275015</v>
      </c>
      <c r="H4" s="1" t="n">
        <v>0.54025</v>
      </c>
      <c r="I4" s="1" t="n">
        <v>0.10128</v>
      </c>
      <c r="J4" s="1" t="n">
        <f aca="false">H4/I4</f>
        <v>5.33422195892575</v>
      </c>
      <c r="K4" s="1" t="n">
        <f aca="false">G4+J4</f>
        <v>111.945874233941</v>
      </c>
      <c r="L4" s="1" t="n">
        <v>0.000225</v>
      </c>
      <c r="M4" s="1" t="n">
        <f aca="false">C4/(1+K4*L4)</f>
        <v>1.17245345150876</v>
      </c>
      <c r="N4" s="1" t="n">
        <v>6.99999999999997E-007</v>
      </c>
      <c r="O4" s="1" t="n">
        <v>0.0006567</v>
      </c>
      <c r="P4" s="1" t="n">
        <v>0.0003198</v>
      </c>
      <c r="Q4" s="1" t="n">
        <v>0.0001321</v>
      </c>
      <c r="R4" s="1" t="n">
        <v>7.822E-005</v>
      </c>
      <c r="S4" s="1" t="n">
        <f aca="false">SUM(O4:R4)</f>
        <v>0.00118682</v>
      </c>
      <c r="T4" s="1" t="n">
        <v>0.540645</v>
      </c>
    </row>
    <row r="5" customFormat="false" ht="11.25" hidden="false" customHeight="false" outlineLevel="0" collapsed="false">
      <c r="A5" s="1" t="n">
        <v>110.834</v>
      </c>
      <c r="B5" s="1" t="n">
        <v>2500</v>
      </c>
      <c r="C5" s="1" t="n">
        <v>1.188733</v>
      </c>
      <c r="D5" s="1" t="n">
        <v>2.2548</v>
      </c>
      <c r="E5" s="1" t="n">
        <v>0.014389</v>
      </c>
      <c r="F5" s="1" t="n">
        <v>0.006768</v>
      </c>
      <c r="G5" s="1" t="n">
        <f aca="false">D5/(E5+F5)</f>
        <v>106.574656142175</v>
      </c>
      <c r="H5" s="1" t="n">
        <v>0.53946</v>
      </c>
      <c r="I5" s="1" t="n">
        <v>0.10068</v>
      </c>
      <c r="J5" s="1" t="n">
        <f aca="false">H5/I5</f>
        <v>5.35816448152563</v>
      </c>
      <c r="K5" s="1" t="n">
        <f aca="false">G5+J5</f>
        <v>111.932820623701</v>
      </c>
      <c r="L5" s="1" t="n">
        <v>0.000225</v>
      </c>
      <c r="M5" s="1" t="n">
        <f aca="false">C5/(1+K5*L5)</f>
        <v>1.15953036160599</v>
      </c>
      <c r="N5" s="1" t="n">
        <v>1.75E-006</v>
      </c>
      <c r="O5" s="1" t="n">
        <v>0.0006328</v>
      </c>
      <c r="P5" s="1" t="n">
        <v>0.000322</v>
      </c>
      <c r="Q5" s="1" t="n">
        <v>0.000134</v>
      </c>
      <c r="R5" s="1" t="n">
        <v>7.909E-005</v>
      </c>
      <c r="S5" s="1" t="n">
        <f aca="false">SUM(O5:R5)</f>
        <v>0.00116789</v>
      </c>
      <c r="T5" s="1" t="n">
        <v>0.54951</v>
      </c>
    </row>
    <row r="6" customFormat="false" ht="11.25" hidden="false" customHeight="false" outlineLevel="0" collapsed="false">
      <c r="A6" s="1" t="n">
        <v>221.669</v>
      </c>
      <c r="B6" s="1" t="n">
        <v>5000</v>
      </c>
      <c r="C6" s="1" t="n">
        <v>1.170738</v>
      </c>
      <c r="D6" s="1" t="n">
        <v>2.2534</v>
      </c>
      <c r="E6" s="1" t="n">
        <v>0.014375</v>
      </c>
      <c r="F6" s="1" t="n">
        <v>0.0067802</v>
      </c>
      <c r="G6" s="1" t="n">
        <f aca="false">D6/(E6+F6)</f>
        <v>106.517546513387</v>
      </c>
      <c r="H6" s="1" t="n">
        <v>0.53794</v>
      </c>
      <c r="I6" s="1" t="n">
        <v>0.099439</v>
      </c>
      <c r="J6" s="1" t="n">
        <f aca="false">H6/I6</f>
        <v>5.40974869015175</v>
      </c>
      <c r="K6" s="1" t="n">
        <f aca="false">G6+J6</f>
        <v>111.927295203539</v>
      </c>
      <c r="L6" s="1" t="n">
        <v>0.000225</v>
      </c>
      <c r="M6" s="1" t="n">
        <f aca="false">C6/(1+K6*L6)</f>
        <v>1.14197881501258</v>
      </c>
      <c r="N6" s="1" t="n">
        <v>3.5E-006</v>
      </c>
      <c r="O6" s="1" t="n">
        <v>0.0005945</v>
      </c>
      <c r="P6" s="1" t="n">
        <v>0.000325</v>
      </c>
      <c r="Q6" s="1" t="n">
        <v>0.0001371</v>
      </c>
      <c r="R6" s="1" t="n">
        <v>8.069E-005</v>
      </c>
      <c r="S6" s="1" t="n">
        <f aca="false">SUM(O6:R6)</f>
        <v>0.00113729</v>
      </c>
      <c r="T6" s="1" t="n">
        <v>0.562985</v>
      </c>
    </row>
    <row r="7" customFormat="false" ht="11.25" hidden="false" customHeight="false" outlineLevel="0" collapsed="false">
      <c r="A7" s="1" t="n">
        <v>332.503</v>
      </c>
      <c r="B7" s="1" t="n">
        <v>7500</v>
      </c>
      <c r="C7" s="1" t="n">
        <v>1.153801</v>
      </c>
      <c r="D7" s="1" t="n">
        <v>2.2519</v>
      </c>
      <c r="E7" s="1" t="n">
        <v>0.014363</v>
      </c>
      <c r="F7" s="1" t="n">
        <v>0.00679</v>
      </c>
      <c r="G7" s="1" t="n">
        <f aca="false">D7/(E7+F7)</f>
        <v>106.457712853969</v>
      </c>
      <c r="H7" s="1" t="n">
        <v>0.53643</v>
      </c>
      <c r="I7" s="1" t="n">
        <v>0.098101</v>
      </c>
      <c r="J7" s="1" t="n">
        <f aca="false">H7/I7</f>
        <v>5.46813997818575</v>
      </c>
      <c r="K7" s="1" t="n">
        <f aca="false">G7+J7</f>
        <v>111.925852832154</v>
      </c>
      <c r="L7" s="1" t="n">
        <v>0.000225</v>
      </c>
      <c r="M7" s="1" t="n">
        <f aca="false">C7/(1+K7*L7)</f>
        <v>1.12545822878126</v>
      </c>
      <c r="N7" s="1" t="n">
        <v>5.23E-006</v>
      </c>
      <c r="O7" s="1" t="n">
        <v>0.0005557</v>
      </c>
      <c r="P7" s="1" t="n">
        <v>0.000327</v>
      </c>
      <c r="Q7" s="1" t="n">
        <v>0.0001396</v>
      </c>
      <c r="R7" s="1" t="n">
        <v>8.246E-005</v>
      </c>
      <c r="S7" s="1" t="n">
        <f aca="false">SUM(O7:R7)</f>
        <v>0.00110476</v>
      </c>
      <c r="T7" s="1" t="n">
        <v>0.5764</v>
      </c>
    </row>
    <row r="8" customFormat="false" ht="11.25" hidden="false" customHeight="false" outlineLevel="0" collapsed="false">
      <c r="A8" s="1" t="n">
        <v>443.337</v>
      </c>
      <c r="B8" s="1" t="n">
        <v>10000</v>
      </c>
      <c r="C8" s="1" t="n">
        <v>1.137445</v>
      </c>
      <c r="D8" s="1" t="n">
        <v>2.2505</v>
      </c>
      <c r="E8" s="1" t="n">
        <v>0.014353</v>
      </c>
      <c r="F8" s="1" t="n">
        <v>0.0067977</v>
      </c>
      <c r="G8" s="1" t="n">
        <f aca="false">D8/(E8+F8)</f>
        <v>106.403097769814</v>
      </c>
      <c r="H8" s="1" t="n">
        <v>0.53495</v>
      </c>
      <c r="I8" s="1" t="n">
        <v>0.09669</v>
      </c>
      <c r="J8" s="1" t="n">
        <f aca="false">H8/I8</f>
        <v>5.53263005481436</v>
      </c>
      <c r="K8" s="1" t="n">
        <f aca="false">G8+J8</f>
        <v>111.935727824628</v>
      </c>
      <c r="L8" s="1" t="n">
        <v>0.000225</v>
      </c>
      <c r="M8" s="1" t="n">
        <f aca="false">C8/(1+K8*L8)</f>
        <v>1.10950160433904</v>
      </c>
      <c r="N8" s="1" t="n">
        <v>6.95E-006</v>
      </c>
      <c r="O8" s="1" t="n">
        <v>0.0005226</v>
      </c>
      <c r="P8" s="1" t="n">
        <v>0.0003282</v>
      </c>
      <c r="Q8" s="1" t="n">
        <v>0.0001417</v>
      </c>
      <c r="R8" s="1" t="n">
        <v>8.441E-005</v>
      </c>
      <c r="S8" s="1" t="n">
        <f aca="false">SUM(O8:R8)</f>
        <v>0.00107691</v>
      </c>
      <c r="T8" s="1" t="n">
        <v>0.58992</v>
      </c>
    </row>
    <row r="9" customFormat="false" ht="11.25" hidden="false" customHeight="false" outlineLevel="0" collapsed="false">
      <c r="A9" s="1" t="n">
        <v>665.006</v>
      </c>
      <c r="B9" s="1" t="n">
        <v>15000</v>
      </c>
      <c r="C9" s="1" t="n">
        <v>1.106347</v>
      </c>
      <c r="D9" s="1" t="n">
        <v>2.2478</v>
      </c>
      <c r="E9" s="1" t="n">
        <v>0.014336</v>
      </c>
      <c r="F9" s="1" t="n">
        <v>0.0068102</v>
      </c>
      <c r="G9" s="1" t="n">
        <f aca="false">D9/(E9+F9)</f>
        <v>106.298058279975</v>
      </c>
      <c r="H9" s="1" t="n">
        <v>0.53214</v>
      </c>
      <c r="I9" s="1" t="n">
        <v>0.093767</v>
      </c>
      <c r="J9" s="1" t="n">
        <f aca="false">H9/I9</f>
        <v>5.67513090959506</v>
      </c>
      <c r="K9" s="1" t="n">
        <f aca="false">G9+J9</f>
        <v>111.97318918957</v>
      </c>
      <c r="L9" s="1" t="n">
        <v>0.000225</v>
      </c>
      <c r="M9" s="1" t="n">
        <f aca="false">C9/(1+K9*L9)</f>
        <v>1.07915871044861</v>
      </c>
      <c r="N9" s="1" t="n">
        <v>1.034E-005</v>
      </c>
      <c r="O9" s="1" t="n">
        <v>0.0004582</v>
      </c>
      <c r="P9" s="1" t="n">
        <v>0.0003276</v>
      </c>
      <c r="Q9" s="1" t="n">
        <v>0.0001449</v>
      </c>
      <c r="R9" s="1" t="n">
        <v>8.878E-005</v>
      </c>
      <c r="S9" s="1" t="n">
        <f aca="false">SUM(O9:R9)</f>
        <v>0.00101948</v>
      </c>
      <c r="T9" s="1" t="n">
        <v>0.616565</v>
      </c>
    </row>
    <row r="10" customFormat="false" ht="11.25" hidden="false" customHeight="false" outlineLevel="0" collapsed="false">
      <c r="A10" s="1" t="n">
        <v>886.674</v>
      </c>
      <c r="B10" s="1" t="n">
        <v>20000</v>
      </c>
      <c r="C10" s="1" t="n">
        <v>1.07634</v>
      </c>
      <c r="D10" s="1" t="n">
        <v>2.2451</v>
      </c>
      <c r="E10" s="1" t="n">
        <v>0.014325</v>
      </c>
      <c r="F10" s="1" t="n">
        <v>0.0068174</v>
      </c>
      <c r="G10" s="1" t="n">
        <f aca="false">D10/(E10+F10)</f>
        <v>106.189458150447</v>
      </c>
      <c r="H10" s="1" t="n">
        <v>0.52942</v>
      </c>
      <c r="I10" s="1" t="n">
        <v>0.090674</v>
      </c>
      <c r="J10" s="1" t="n">
        <f aca="false">H10/I10</f>
        <v>5.8387189271456</v>
      </c>
      <c r="K10" s="1" t="n">
        <f aca="false">G10+J10</f>
        <v>112.028177077592</v>
      </c>
      <c r="L10" s="1" t="n">
        <v>0.000225</v>
      </c>
      <c r="M10" s="1" t="n">
        <f aca="false">C10/(1+K10*L10)</f>
        <v>1.04987645722655</v>
      </c>
      <c r="N10" s="1" t="n">
        <v>1.366E-005</v>
      </c>
      <c r="O10" s="1" t="n">
        <v>0.0004006</v>
      </c>
      <c r="P10" s="1" t="n">
        <v>0.0003237</v>
      </c>
      <c r="Q10" s="1" t="n">
        <v>0.0001459</v>
      </c>
      <c r="R10" s="1" t="n">
        <v>9.382E-005</v>
      </c>
      <c r="S10" s="1" t="n">
        <f aca="false">SUM(O10:R10)</f>
        <v>0.00096402</v>
      </c>
      <c r="T10" s="1" t="n">
        <v>0.643665</v>
      </c>
    </row>
    <row r="11" customFormat="false" ht="11.25" hidden="false" customHeight="false" outlineLevel="0" collapsed="false">
      <c r="A11" s="1" t="n">
        <v>1108.34</v>
      </c>
      <c r="B11" s="1" t="n">
        <v>25000</v>
      </c>
      <c r="C11" s="1" t="n">
        <v>1.047037</v>
      </c>
      <c r="D11" s="1" t="n">
        <v>2.2426</v>
      </c>
      <c r="E11" s="1" t="n">
        <v>0.014317</v>
      </c>
      <c r="F11" s="1" t="n">
        <v>0.0068204</v>
      </c>
      <c r="G11" s="1" t="n">
        <f aca="false">D11/(E11+F11)</f>
        <v>106.096303235024</v>
      </c>
      <c r="H11" s="1" t="n">
        <v>0.52678</v>
      </c>
      <c r="I11" s="1" t="n">
        <v>0.087474</v>
      </c>
      <c r="J11" s="1" t="n">
        <f aca="false">H11/I11</f>
        <v>6.02213229073782</v>
      </c>
      <c r="K11" s="1" t="n">
        <f aca="false">G11+J11</f>
        <v>112.118435525762</v>
      </c>
      <c r="L11" s="1" t="n">
        <v>0.000225</v>
      </c>
      <c r="M11" s="1" t="n">
        <f aca="false">C11/(1+K11*L11)</f>
        <v>1.02127368816387</v>
      </c>
      <c r="N11" s="1" t="n">
        <v>1.688E-005</v>
      </c>
      <c r="O11" s="1" t="n">
        <v>0.0003496</v>
      </c>
      <c r="P11" s="1" t="n">
        <v>0.0003168</v>
      </c>
      <c r="Q11" s="1" t="n">
        <v>0.0001449</v>
      </c>
      <c r="R11" s="1" t="n">
        <v>9.948E-005</v>
      </c>
      <c r="S11" s="1" t="n">
        <f aca="false">SUM(O11:R11)</f>
        <v>0.00091078</v>
      </c>
      <c r="T11" s="1" t="n">
        <v>0.671117</v>
      </c>
    </row>
    <row r="12" customFormat="false" ht="11.25" hidden="false" customHeight="false" outlineLevel="0" collapsed="false">
      <c r="A12" s="1" t="n">
        <v>1330.01</v>
      </c>
      <c r="B12" s="1" t="n">
        <v>30000</v>
      </c>
      <c r="C12" s="1" t="n">
        <v>1.018395</v>
      </c>
      <c r="D12" s="1" t="n">
        <v>2.2401</v>
      </c>
      <c r="E12" s="1" t="n">
        <v>0.014313</v>
      </c>
      <c r="F12" s="1" t="n">
        <v>0.0068207</v>
      </c>
      <c r="G12" s="1" t="n">
        <f aca="false">D12/(E12+F12)</f>
        <v>105.996583655489</v>
      </c>
      <c r="H12" s="1" t="n">
        <v>0.52425</v>
      </c>
      <c r="I12" s="1" t="n">
        <v>0.084216</v>
      </c>
      <c r="J12" s="1" t="n">
        <f aca="false">H12/I12</f>
        <v>6.22506412083215</v>
      </c>
      <c r="K12" s="1" t="n">
        <f aca="false">G12+J12</f>
        <v>112.221647776321</v>
      </c>
      <c r="L12" s="1" t="n">
        <v>0.000225</v>
      </c>
      <c r="M12" s="1" t="n">
        <f aca="false">C12/(1+K12*L12)</f>
        <v>0.993313951120365</v>
      </c>
      <c r="N12" s="1" t="n">
        <v>1.998E-005</v>
      </c>
      <c r="O12" s="1" t="n">
        <v>0.0003053</v>
      </c>
      <c r="P12" s="1" t="n">
        <v>0.0003072</v>
      </c>
      <c r="Q12" s="1" t="n">
        <v>0.000142</v>
      </c>
      <c r="R12" s="1" t="n">
        <v>0.0001057</v>
      </c>
      <c r="S12" s="1" t="n">
        <f aca="false">SUM(O12:R12)</f>
        <v>0.0008602</v>
      </c>
      <c r="T12" s="1" t="n">
        <v>0.69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revision>0</cp:revision>
  <dc:subject/>
  <dc:title/>
</cp:coreProperties>
</file>