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燃焼日（日）</t>
  </si>
  <si>
    <r>
      <rPr>
        <sz val="9"/>
        <rFont val="Noto Sans"/>
        <family val="2"/>
      </rPr>
      <t xml:space="preserve">燃焼度</t>
    </r>
    <r>
      <rPr>
        <sz val="9"/>
        <rFont val="ＭＳ Ｐゴシック"/>
        <family val="3"/>
        <charset val="128"/>
      </rPr>
      <t xml:space="preserve">(MWD/T)</t>
    </r>
  </si>
  <si>
    <r>
      <rPr>
        <sz val="9"/>
        <rFont val="ＭＳ Ｐゴシック"/>
        <family val="3"/>
        <charset val="128"/>
      </rPr>
      <t xml:space="preserve">k(∞</t>
    </r>
    <r>
      <rPr>
        <sz val="9"/>
        <rFont val="Noto Sans"/>
        <family val="2"/>
      </rPr>
      <t xml:space="preserve">）</t>
    </r>
  </si>
  <si>
    <t xml:space="preserve">D1</t>
  </si>
  <si>
    <t xml:space="preserve">Σr1</t>
  </si>
  <si>
    <t xml:space="preserve">Σa1</t>
  </si>
  <si>
    <t xml:space="preserve">τ</t>
  </si>
  <si>
    <t xml:space="preserve">D2</t>
  </si>
  <si>
    <t xml:space="preserve">Σa2</t>
  </si>
  <si>
    <t xml:space="preserve">L2</t>
  </si>
  <si>
    <t xml:space="preserve">M2=τ+L2</t>
  </si>
  <si>
    <t xml:space="preserve">B2</t>
  </si>
  <si>
    <t xml:space="preserve">keff</t>
  </si>
  <si>
    <r>
      <rPr>
        <sz val="9"/>
        <rFont val="ＭＳ Ｐゴシック"/>
        <family val="3"/>
        <charset val="128"/>
      </rPr>
      <t xml:space="preserve">U-235</t>
    </r>
    <r>
      <rPr>
        <sz val="9"/>
        <rFont val="Noto Sans"/>
        <family val="2"/>
      </rPr>
      <t xml:space="preserve">消費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39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40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41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-242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r>
      <rPr>
        <sz val="9"/>
        <rFont val="ＭＳ Ｐゴシック"/>
        <family val="3"/>
        <charset val="128"/>
      </rPr>
      <t xml:space="preserve">Pu</t>
    </r>
    <r>
      <rPr>
        <sz val="9"/>
        <rFont val="Noto Sans"/>
        <family val="2"/>
      </rPr>
      <t xml:space="preserve">生成量</t>
    </r>
    <r>
      <rPr>
        <sz val="9"/>
        <rFont val="ＭＳ Ｐゴシック"/>
        <family val="3"/>
        <charset val="128"/>
      </rPr>
      <t xml:space="preserve">(g/kgIHM)</t>
    </r>
  </si>
  <si>
    <t xml:space="preserve">転換比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0.00000E+00"/>
    <numFmt numFmtId="165" formatCode="0.000_ "/>
    <numFmt numFmtId="166" formatCode="0_ "/>
    <numFmt numFmtId="167" formatCode="0.0000_ "/>
    <numFmt numFmtId="168" formatCode="0.0000E+00"/>
    <numFmt numFmtId="169" formatCode="0.000E+00"/>
    <numFmt numFmtId="170" formatCode="0.00E+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6.99"/>
    <col collapsed="false" customWidth="true" hidden="false" outlineLevel="0" max="4" min="3" style="3" width="5.62"/>
    <col collapsed="false" customWidth="true" hidden="false" outlineLevel="0" max="5" min="5" style="4" width="8.25"/>
    <col collapsed="false" customWidth="true" hidden="false" outlineLevel="0" max="6" min="6" style="5" width="6.74"/>
    <col collapsed="false" customWidth="true" hidden="false" outlineLevel="0" max="9" min="7" style="4" width="8.25"/>
    <col collapsed="false" customWidth="true" hidden="false" outlineLevel="0" max="10" min="10" style="3" width="5.62"/>
    <col collapsed="false" customWidth="true" hidden="false" outlineLevel="0" max="12" min="11" style="4" width="8.25"/>
    <col collapsed="false" customWidth="true" hidden="false" outlineLevel="0" max="13" min="13" style="3" width="5.62"/>
    <col collapsed="false" customWidth="true" hidden="false" outlineLevel="0" max="14" min="14" style="6" width="9.62"/>
    <col collapsed="false" customWidth="true" hidden="false" outlineLevel="0" max="18" min="15" style="6" width="9.12"/>
    <col collapsed="false" customWidth="true" hidden="false" outlineLevel="0" max="19" min="19" style="6" width="7.62"/>
    <col collapsed="false" customWidth="true" hidden="false" outlineLevel="0" max="20" min="20" style="3" width="5.62"/>
    <col collapsed="false" customWidth="true" hidden="false" outlineLevel="0" max="21" min="21" style="5" width="6.74"/>
    <col collapsed="false" customWidth="false" hidden="false" outlineLevel="0" max="257" min="22" style="5" width="8.99"/>
  </cols>
  <sheetData>
    <row r="1" s="14" customFormat="true" ht="22.5" hidden="false" customHeight="fals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0" t="s">
        <v>6</v>
      </c>
      <c r="H1" s="10" t="s">
        <v>7</v>
      </c>
      <c r="I1" s="10" t="s">
        <v>8</v>
      </c>
      <c r="J1" s="9" t="s">
        <v>9</v>
      </c>
      <c r="K1" s="10" t="s">
        <v>10</v>
      </c>
      <c r="L1" s="10" t="s">
        <v>11</v>
      </c>
      <c r="M1" s="9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3" t="s">
        <v>19</v>
      </c>
    </row>
    <row r="2" customFormat="false" ht="11.25" hidden="false" customHeight="false" outlineLevel="0" collapsed="false">
      <c r="A2" s="15" t="n">
        <v>0</v>
      </c>
      <c r="B2" s="16" t="n">
        <v>0</v>
      </c>
      <c r="C2" s="17" t="n">
        <v>1.181705</v>
      </c>
      <c r="D2" s="17" t="n">
        <v>2.0971</v>
      </c>
      <c r="E2" s="18" t="n">
        <v>0.012826</v>
      </c>
      <c r="F2" s="19" t="n">
        <v>0.0078539</v>
      </c>
      <c r="G2" s="18" t="n">
        <f aca="false">D2/(E2+F2)</f>
        <v>101.407647038912</v>
      </c>
      <c r="H2" s="18" t="n">
        <v>0.55728</v>
      </c>
      <c r="I2" s="18" t="n">
        <v>0.11789</v>
      </c>
      <c r="J2" s="17" t="n">
        <f aca="false">H2/I2</f>
        <v>4.72711850029689</v>
      </c>
      <c r="K2" s="18" t="n">
        <f aca="false">G2+J2</f>
        <v>106.134765539209</v>
      </c>
      <c r="L2" s="18" t="n">
        <v>0.000225</v>
      </c>
      <c r="M2" s="17" t="n">
        <f aca="false">C2/(1+K2*L2)</f>
        <v>1.15414367707294</v>
      </c>
      <c r="N2" s="20" t="n">
        <v>0</v>
      </c>
      <c r="O2" s="20" t="n">
        <v>0.0006739</v>
      </c>
      <c r="P2" s="20" t="n">
        <v>0.0003181</v>
      </c>
      <c r="Q2" s="20" t="n">
        <v>0.0001308</v>
      </c>
      <c r="R2" s="20" t="n">
        <v>7.766E-005</v>
      </c>
      <c r="S2" s="20" t="n">
        <v>0.00120046</v>
      </c>
      <c r="T2" s="21" t="n">
        <v>0.619396</v>
      </c>
    </row>
    <row r="3" customFormat="false" ht="11.25" hidden="false" customHeight="false" outlineLevel="0" collapsed="false">
      <c r="A3" s="15" t="n">
        <v>4.43337</v>
      </c>
      <c r="B3" s="16" t="n">
        <v>100</v>
      </c>
      <c r="C3" s="17" t="n">
        <v>1.161604</v>
      </c>
      <c r="D3" s="17" t="n">
        <v>2.097</v>
      </c>
      <c r="E3" s="18" t="n">
        <v>0.012822</v>
      </c>
      <c r="F3" s="19" t="n">
        <v>0.0078584</v>
      </c>
      <c r="G3" s="18" t="n">
        <f aca="false">D3/(E3+F3)</f>
        <v>101.400359760933</v>
      </c>
      <c r="H3" s="18" t="n">
        <v>0.55838</v>
      </c>
      <c r="I3" s="18" t="n">
        <v>0.11906</v>
      </c>
      <c r="J3" s="17" t="n">
        <f aca="false">H3/I3</f>
        <v>4.689904249958</v>
      </c>
      <c r="K3" s="18" t="n">
        <f aca="false">G3+J3</f>
        <v>106.090264010891</v>
      </c>
      <c r="L3" s="18" t="n">
        <v>0.000225</v>
      </c>
      <c r="M3" s="17" t="n">
        <f aca="false">C3/(1+K3*L3)</f>
        <v>1.13452259464183</v>
      </c>
      <c r="N3" s="20" t="n">
        <v>6.99999999999976E-008</v>
      </c>
      <c r="O3" s="20" t="n">
        <v>0.0006718</v>
      </c>
      <c r="P3" s="20" t="n">
        <v>0.0003182</v>
      </c>
      <c r="Q3" s="20" t="n">
        <v>0.000131</v>
      </c>
      <c r="R3" s="20" t="n">
        <v>7.77E-005</v>
      </c>
      <c r="S3" s="20" t="n">
        <v>0.0011987</v>
      </c>
      <c r="T3" s="21" t="n">
        <v>0.628363</v>
      </c>
    </row>
    <row r="4" customFormat="false" ht="11.25" hidden="false" customHeight="false" outlineLevel="0" collapsed="false">
      <c r="A4" s="15" t="n">
        <v>44.3337</v>
      </c>
      <c r="B4" s="16" t="n">
        <v>1000</v>
      </c>
      <c r="C4" s="17" t="n">
        <v>1.1491</v>
      </c>
      <c r="D4" s="17" t="n">
        <v>2.0965</v>
      </c>
      <c r="E4" s="18" t="n">
        <v>0.01281</v>
      </c>
      <c r="F4" s="19" t="n">
        <v>0.0078705</v>
      </c>
      <c r="G4" s="18" t="n">
        <f aca="false">D4/(E4+F4)</f>
        <v>101.375692077077</v>
      </c>
      <c r="H4" s="18" t="n">
        <v>0.55834</v>
      </c>
      <c r="I4" s="18" t="n">
        <v>0.11917</v>
      </c>
      <c r="J4" s="17" t="n">
        <f aca="false">H4/I4</f>
        <v>4.68523957371822</v>
      </c>
      <c r="K4" s="18" t="n">
        <f aca="false">G4+J4</f>
        <v>106.060931650796</v>
      </c>
      <c r="L4" s="18" t="n">
        <v>0.000225</v>
      </c>
      <c r="M4" s="17" t="n">
        <f aca="false">C4/(1+K4*L4)</f>
        <v>1.12231734478105</v>
      </c>
      <c r="N4" s="20" t="n">
        <v>7.2E-007</v>
      </c>
      <c r="O4" s="20" t="n">
        <v>0.0006591</v>
      </c>
      <c r="P4" s="20" t="n">
        <v>0.000319</v>
      </c>
      <c r="Q4" s="20" t="n">
        <v>0.0001328</v>
      </c>
      <c r="R4" s="20" t="n">
        <v>7.805E-005</v>
      </c>
      <c r="S4" s="20" t="n">
        <v>0.00118895</v>
      </c>
      <c r="T4" s="21" t="n">
        <v>0.635709</v>
      </c>
    </row>
    <row r="5" customFormat="false" ht="11.25" hidden="false" customHeight="false" outlineLevel="0" collapsed="false">
      <c r="A5" s="15" t="n">
        <v>110.834</v>
      </c>
      <c r="B5" s="16" t="n">
        <v>2500</v>
      </c>
      <c r="C5" s="17" t="n">
        <v>1.137056</v>
      </c>
      <c r="D5" s="17" t="n">
        <v>2.0967</v>
      </c>
      <c r="E5" s="18" t="n">
        <v>0.012792</v>
      </c>
      <c r="F5" s="19" t="n">
        <v>0.0078892</v>
      </c>
      <c r="G5" s="18" t="n">
        <f aca="false">D5/(E5+F5)</f>
        <v>101.381931415972</v>
      </c>
      <c r="H5" s="18" t="n">
        <v>0.55766</v>
      </c>
      <c r="I5" s="18" t="n">
        <v>0.1188</v>
      </c>
      <c r="J5" s="17" t="n">
        <f aca="false">H5/I5</f>
        <v>4.69410774410774</v>
      </c>
      <c r="K5" s="18" t="n">
        <f aca="false">G5+J5</f>
        <v>106.07603916008</v>
      </c>
      <c r="L5" s="18" t="n">
        <v>0.000225</v>
      </c>
      <c r="M5" s="17" t="n">
        <f aca="false">C5/(1+K5*L5)</f>
        <v>1.11055037339799</v>
      </c>
      <c r="N5" s="20" t="n">
        <v>1.8E-006</v>
      </c>
      <c r="O5" s="20" t="n">
        <v>0.0006389</v>
      </c>
      <c r="P5" s="20" t="n">
        <v>0.0003201</v>
      </c>
      <c r="Q5" s="20" t="n">
        <v>0.0001358</v>
      </c>
      <c r="R5" s="20" t="n">
        <v>7.869E-005</v>
      </c>
      <c r="S5" s="20" t="n">
        <v>0.00117349</v>
      </c>
      <c r="T5" s="21" t="n">
        <v>0.643932</v>
      </c>
    </row>
    <row r="6" customFormat="false" ht="11.25" hidden="false" customHeight="false" outlineLevel="0" collapsed="false">
      <c r="A6" s="15" t="n">
        <v>221.669</v>
      </c>
      <c r="B6" s="16" t="n">
        <v>5000</v>
      </c>
      <c r="C6" s="17" t="n">
        <v>1.121318</v>
      </c>
      <c r="D6" s="17" t="n">
        <v>2.0944</v>
      </c>
      <c r="E6" s="18" t="n">
        <v>0.012765</v>
      </c>
      <c r="F6" s="19" t="n">
        <v>0.0079197</v>
      </c>
      <c r="G6" s="18" t="n">
        <f aca="false">D6/(E6+F6)</f>
        <v>101.253583566598</v>
      </c>
      <c r="H6" s="18" t="n">
        <v>0.55631</v>
      </c>
      <c r="I6" s="18" t="n">
        <v>0.1179</v>
      </c>
      <c r="J6" s="17" t="n">
        <f aca="false">H6/I6</f>
        <v>4.71849024597116</v>
      </c>
      <c r="K6" s="18" t="n">
        <f aca="false">G6+J6</f>
        <v>105.972073812569</v>
      </c>
      <c r="L6" s="18" t="n">
        <v>0.000225</v>
      </c>
      <c r="M6" s="17" t="n">
        <f aca="false">C6/(1+K6*L6)</f>
        <v>1.09520425999695</v>
      </c>
      <c r="N6" s="20" t="n">
        <v>3.57E-006</v>
      </c>
      <c r="O6" s="20" t="n">
        <v>0.0006068</v>
      </c>
      <c r="P6" s="20" t="n">
        <v>0.0003212</v>
      </c>
      <c r="Q6" s="20" t="n">
        <v>0.0001403</v>
      </c>
      <c r="R6" s="20" t="n">
        <v>7.988E-005</v>
      </c>
      <c r="S6" s="20" t="n">
        <v>0.00114818</v>
      </c>
      <c r="T6" s="21" t="n">
        <v>0.655686</v>
      </c>
    </row>
    <row r="7" customFormat="false" ht="11.25" hidden="false" customHeight="false" outlineLevel="0" collapsed="false">
      <c r="A7" s="15" t="n">
        <v>332.503</v>
      </c>
      <c r="B7" s="16" t="n">
        <v>7500</v>
      </c>
      <c r="C7" s="17" t="n">
        <v>1.106811</v>
      </c>
      <c r="D7" s="17" t="n">
        <v>2.0931</v>
      </c>
      <c r="E7" s="18" t="n">
        <v>0.012741</v>
      </c>
      <c r="F7" s="19" t="n">
        <v>0.0079406</v>
      </c>
      <c r="G7" s="18" t="n">
        <f aca="false">D7/(E7+F7)</f>
        <v>101.205902831502</v>
      </c>
      <c r="H7" s="18" t="n">
        <v>0.55501</v>
      </c>
      <c r="I7" s="18" t="n">
        <v>0.11689</v>
      </c>
      <c r="J7" s="17" t="n">
        <f aca="false">H7/I7</f>
        <v>4.74813927624262</v>
      </c>
      <c r="K7" s="18" t="n">
        <f aca="false">G7+J7</f>
        <v>105.954042107745</v>
      </c>
      <c r="L7" s="18" t="n">
        <v>0.000225</v>
      </c>
      <c r="M7" s="17" t="n">
        <f aca="false">C7/(1+K7*L7)</f>
        <v>1.08103938908595</v>
      </c>
      <c r="N7" s="20" t="n">
        <v>5.31E-006</v>
      </c>
      <c r="O7" s="20" t="n">
        <v>0.0005763</v>
      </c>
      <c r="P7" s="20" t="n">
        <v>0.0003217</v>
      </c>
      <c r="Q7" s="20" t="n">
        <v>0.0001442</v>
      </c>
      <c r="R7" s="20" t="n">
        <v>8.125E-005</v>
      </c>
      <c r="S7" s="20" t="n">
        <v>0.00112345</v>
      </c>
      <c r="T7" s="21" t="n">
        <v>0.667033</v>
      </c>
    </row>
    <row r="8" customFormat="false" ht="11.25" hidden="false" customHeight="false" outlineLevel="0" collapsed="false">
      <c r="A8" s="15" t="n">
        <v>443.337</v>
      </c>
      <c r="B8" s="16" t="n">
        <v>10000</v>
      </c>
      <c r="C8" s="17" t="n">
        <v>1.093003</v>
      </c>
      <c r="D8" s="17" t="n">
        <v>2.0918</v>
      </c>
      <c r="E8" s="18" t="n">
        <v>0.012719</v>
      </c>
      <c r="F8" s="19" t="n">
        <v>0.0079616</v>
      </c>
      <c r="G8" s="18" t="n">
        <f aca="false">D8/(E8+F8)</f>
        <v>101.147935746545</v>
      </c>
      <c r="H8" s="18" t="n">
        <v>0.55376</v>
      </c>
      <c r="I8" s="18" t="n">
        <v>0.11581</v>
      </c>
      <c r="J8" s="17" t="n">
        <f aca="false">H8/I8</f>
        <v>4.78162507555479</v>
      </c>
      <c r="K8" s="18" t="n">
        <f aca="false">G8+J8</f>
        <v>105.9295608221</v>
      </c>
      <c r="L8" s="18" t="n">
        <v>0.000225</v>
      </c>
      <c r="M8" s="17" t="n">
        <f aca="false">C8/(1+K8*L8)</f>
        <v>1.06755864583631</v>
      </c>
      <c r="N8" s="20" t="n">
        <v>7.01E-006</v>
      </c>
      <c r="O8" s="20" t="n">
        <v>0.0005472</v>
      </c>
      <c r="P8" s="20" t="n">
        <v>0.0003215</v>
      </c>
      <c r="Q8" s="20" t="n">
        <v>0.0001475</v>
      </c>
      <c r="R8" s="20" t="n">
        <v>8.28E-005</v>
      </c>
      <c r="S8" s="20" t="n">
        <v>0.001099</v>
      </c>
      <c r="T8" s="21" t="n">
        <v>0.678213</v>
      </c>
    </row>
    <row r="9" customFormat="false" ht="11.25" hidden="false" customHeight="false" outlineLevel="0" collapsed="false">
      <c r="A9" s="15" t="n">
        <v>665.006</v>
      </c>
      <c r="B9" s="16" t="n">
        <v>15000</v>
      </c>
      <c r="C9" s="17" t="n">
        <v>1.0672</v>
      </c>
      <c r="D9" s="17" t="n">
        <v>2.0894</v>
      </c>
      <c r="E9" s="18" t="n">
        <v>0.012681</v>
      </c>
      <c r="F9" s="19" t="n">
        <v>0.0079983</v>
      </c>
      <c r="G9" s="18" t="n">
        <f aca="false">D9/(E9+F9)</f>
        <v>101.038236303937</v>
      </c>
      <c r="H9" s="18" t="n">
        <v>0.55149</v>
      </c>
      <c r="I9" s="18" t="n">
        <v>0.11357</v>
      </c>
      <c r="J9" s="17" t="n">
        <f aca="false">H9/I9</f>
        <v>4.85594787355816</v>
      </c>
      <c r="K9" s="18" t="n">
        <f aca="false">G9+J9</f>
        <v>105.894184177495</v>
      </c>
      <c r="L9" s="18" t="n">
        <v>0.000225</v>
      </c>
      <c r="M9" s="17" t="n">
        <f aca="false">C9/(1+K9*L9)</f>
        <v>1.04236442564442</v>
      </c>
      <c r="N9" s="20" t="n">
        <v>1.033E-005</v>
      </c>
      <c r="O9" s="20" t="n">
        <v>0.0004942</v>
      </c>
      <c r="P9" s="20" t="n">
        <v>3.189E-014</v>
      </c>
      <c r="Q9" s="20" t="n">
        <v>0.0001527</v>
      </c>
      <c r="R9" s="20" t="n">
        <v>8.629E-005</v>
      </c>
      <c r="S9" s="20" t="n">
        <v>0.00073319000003189</v>
      </c>
      <c r="T9" s="21" t="n">
        <v>0.699542</v>
      </c>
    </row>
    <row r="10" customFormat="false" ht="11.25" hidden="false" customHeight="false" outlineLevel="0" collapsed="false">
      <c r="A10" s="15" t="n">
        <v>886.674</v>
      </c>
      <c r="B10" s="16" t="n">
        <v>20000</v>
      </c>
      <c r="C10" s="17" t="n">
        <v>1.042925</v>
      </c>
      <c r="D10" s="17" t="n">
        <v>2.087</v>
      </c>
      <c r="E10" s="18" t="n">
        <v>0.012651</v>
      </c>
      <c r="F10" s="19" t="n">
        <v>0.008027</v>
      </c>
      <c r="G10" s="18" t="n">
        <f aca="false">D10/(E10+F10)</f>
        <v>100.928523067995</v>
      </c>
      <c r="H10" s="18" t="n">
        <v>0.54938</v>
      </c>
      <c r="I10" s="18" t="n">
        <v>0.11119</v>
      </c>
      <c r="J10" s="17" t="n">
        <f aca="false">H10/I10</f>
        <v>4.94091195251372</v>
      </c>
      <c r="K10" s="18" t="n">
        <f aca="false">G10+J10</f>
        <v>105.869435020509</v>
      </c>
      <c r="L10" s="18" t="n">
        <v>0.000225</v>
      </c>
      <c r="M10" s="17" t="n">
        <f aca="false">C10/(1+K10*L10)</f>
        <v>1.01865988698943</v>
      </c>
      <c r="N10" s="20" t="n">
        <v>1.351E-005</v>
      </c>
      <c r="O10" s="20" t="n">
        <v>0.0004469</v>
      </c>
      <c r="P10" s="20" t="n">
        <v>0.0003141</v>
      </c>
      <c r="Q10" s="20" t="n">
        <v>0.0001555</v>
      </c>
      <c r="R10" s="20" t="n">
        <v>9.034E-005</v>
      </c>
      <c r="S10" s="20" t="n">
        <v>0.00100684</v>
      </c>
      <c r="T10" s="21" t="n">
        <v>0.720343</v>
      </c>
    </row>
    <row r="11" customFormat="false" ht="11.25" hidden="false" customHeight="false" outlineLevel="0" collapsed="false">
      <c r="A11" s="15" t="n">
        <v>1108.34</v>
      </c>
      <c r="B11" s="16" t="n">
        <v>25000</v>
      </c>
      <c r="C11" s="17" t="n">
        <v>1.019784</v>
      </c>
      <c r="D11" s="17" t="n">
        <v>2.0848</v>
      </c>
      <c r="E11" s="18" t="n">
        <v>0.012625</v>
      </c>
      <c r="F11" s="19" t="n">
        <v>0.0080495</v>
      </c>
      <c r="G11" s="18" t="n">
        <f aca="false">D11/(E11+F11)</f>
        <v>100.839198045902</v>
      </c>
      <c r="H11" s="18" t="n">
        <v>0.54741</v>
      </c>
      <c r="I11" s="18" t="n">
        <v>0.10873</v>
      </c>
      <c r="J11" s="17" t="n">
        <f aca="false">H11/I11</f>
        <v>5.03458107238113</v>
      </c>
      <c r="K11" s="18" t="n">
        <f aca="false">G11+J11</f>
        <v>105.873779118283</v>
      </c>
      <c r="L11" s="18" t="n">
        <v>0.000225</v>
      </c>
      <c r="M11" s="17" t="n">
        <f aca="false">C11/(1+K11*L11)</f>
        <v>0.996056343897781</v>
      </c>
      <c r="N11" s="20" t="n">
        <v>1.653E-005</v>
      </c>
      <c r="O11" s="20" t="n">
        <v>0.000405</v>
      </c>
      <c r="P11" s="20" t="n">
        <v>0.0003074</v>
      </c>
      <c r="Q11" s="20" t="n">
        <v>0.0001563</v>
      </c>
      <c r="R11" s="20" t="n">
        <v>9.468E-005</v>
      </c>
      <c r="S11" s="20" t="n">
        <v>0.00096338</v>
      </c>
      <c r="T11" s="21" t="n">
        <v>0.740609</v>
      </c>
    </row>
    <row r="12" customFormat="false" ht="11.25" hidden="false" customHeight="false" outlineLevel="0" collapsed="false">
      <c r="A12" s="22" t="n">
        <v>1330.01</v>
      </c>
      <c r="B12" s="23" t="n">
        <v>30000</v>
      </c>
      <c r="C12" s="24" t="n">
        <v>0.997659</v>
      </c>
      <c r="D12" s="24" t="n">
        <v>2.0827</v>
      </c>
      <c r="E12" s="25" t="n">
        <v>0.012604</v>
      </c>
      <c r="F12" s="26" t="n">
        <v>0.0080672</v>
      </c>
      <c r="G12" s="25" t="n">
        <f aca="false">D12/(E12+F12)</f>
        <v>100.753705638763</v>
      </c>
      <c r="H12" s="25" t="n">
        <v>0.54559</v>
      </c>
      <c r="I12" s="25" t="n">
        <v>0.10623</v>
      </c>
      <c r="J12" s="24" t="n">
        <f aca="false">H12/I12</f>
        <v>5.13593146945307</v>
      </c>
      <c r="K12" s="25" t="n">
        <f aca="false">G12+J12</f>
        <v>105.889637108216</v>
      </c>
      <c r="L12" s="25" t="n">
        <v>0.000225</v>
      </c>
      <c r="M12" s="24" t="n">
        <f aca="false">C12/(1+K12*L12)</f>
        <v>0.974442737726857</v>
      </c>
      <c r="N12" s="27" t="n">
        <v>1.939E-005</v>
      </c>
      <c r="O12" s="27" t="n">
        <v>0.0003682</v>
      </c>
      <c r="P12" s="27" t="n">
        <v>0.000299</v>
      </c>
      <c r="Q12" s="27" t="n">
        <v>0.0001552</v>
      </c>
      <c r="R12" s="27" t="n">
        <v>9.972E-005</v>
      </c>
      <c r="S12" s="27" t="n">
        <v>0.00092212</v>
      </c>
      <c r="T12" s="28" t="n">
        <v>0.760258</v>
      </c>
    </row>
    <row r="17" customFormat="false" ht="11.25" hidden="false" customHeight="false" outlineLevel="0" collapsed="false">
      <c r="O17" s="6" t="s">
        <v>20</v>
      </c>
    </row>
  </sheetData>
  <printOptions headings="false" gridLines="true" gridLinesSet="true" horizontalCentered="false" verticalCentered="false"/>
  <pageMargins left="0.420138888888889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01:05:42Z</dcterms:created>
  <dc:creator>利用支援係</dc:creator>
  <dc:description/>
  <dc:language>en-US</dc:language>
  <cp:lastModifiedBy>JAERI</cp:lastModifiedBy>
  <cp:lastPrinted>1998-07-22T13:26:04Z</cp:lastPrinted>
  <cp:revision>0</cp:revision>
  <dc:subject/>
  <dc:title/>
</cp:coreProperties>
</file>