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燃焼日（日）</t>
  </si>
  <si>
    <r>
      <rPr>
        <sz val="10"/>
        <rFont val="Noto Sans"/>
        <family val="2"/>
      </rPr>
      <t xml:space="preserve">燃焼度</t>
    </r>
    <r>
      <rPr>
        <sz val="10"/>
        <rFont val="ＭＳ Ｐゴシック"/>
        <family val="3"/>
        <charset val="128"/>
      </rPr>
      <t xml:space="preserve">(MWD/T)</t>
    </r>
  </si>
  <si>
    <r>
      <rPr>
        <sz val="10"/>
        <rFont val="ＭＳ Ｐゴシック"/>
        <family val="3"/>
        <charset val="128"/>
      </rPr>
      <t xml:space="preserve">k(∞</t>
    </r>
    <r>
      <rPr>
        <sz val="10"/>
        <rFont val="Noto Sans"/>
        <family val="2"/>
      </rPr>
      <t xml:space="preserve">）</t>
    </r>
  </si>
  <si>
    <t xml:space="preserve"> </t>
  </si>
  <si>
    <r>
      <rPr>
        <sz val="10"/>
        <rFont val="ＭＳ Ｐゴシック"/>
        <family val="3"/>
        <charset val="128"/>
      </rPr>
      <t xml:space="preserve">D</t>
    </r>
    <r>
      <rPr>
        <vertAlign val="subscript"/>
        <sz val="10"/>
        <rFont val="ＭＳ Ｐゴシック"/>
        <family val="3"/>
        <charset val="128"/>
      </rPr>
      <t xml:space="preserve">1</t>
    </r>
  </si>
  <si>
    <r>
      <rPr>
        <sz val="10"/>
        <rFont val="ＭＳ Ｐゴシック"/>
        <family val="3"/>
        <charset val="128"/>
      </rPr>
      <t xml:space="preserve">Σ</t>
    </r>
    <r>
      <rPr>
        <vertAlign val="subscript"/>
        <sz val="10"/>
        <rFont val="ＭＳ Ｐゴシック"/>
        <family val="3"/>
        <charset val="128"/>
      </rPr>
      <t xml:space="preserve">r1</t>
    </r>
  </si>
  <si>
    <r>
      <rPr>
        <sz val="10"/>
        <rFont val="ＭＳ Ｐゴシック"/>
        <family val="3"/>
        <charset val="128"/>
      </rPr>
      <t xml:space="preserve">Σ</t>
    </r>
    <r>
      <rPr>
        <vertAlign val="subscript"/>
        <sz val="10"/>
        <rFont val="ＭＳ Ｐゴシック"/>
        <family val="3"/>
        <charset val="128"/>
      </rPr>
      <t xml:space="preserve">a1</t>
    </r>
  </si>
  <si>
    <t xml:space="preserve">τ</t>
  </si>
  <si>
    <r>
      <rPr>
        <sz val="10"/>
        <rFont val="ＭＳ Ｐゴシック"/>
        <family val="3"/>
        <charset val="128"/>
      </rPr>
      <t xml:space="preserve">D</t>
    </r>
    <r>
      <rPr>
        <vertAlign val="subscript"/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Σ</t>
    </r>
    <r>
      <rPr>
        <vertAlign val="subscript"/>
        <sz val="10"/>
        <rFont val="ＭＳ Ｐゴシック"/>
        <family val="3"/>
        <charset val="128"/>
      </rPr>
      <t xml:space="preserve">a2</t>
    </r>
  </si>
  <si>
    <r>
      <rPr>
        <sz val="10"/>
        <rFont val="ＭＳ Ｐゴシック"/>
        <family val="3"/>
        <charset val="128"/>
      </rPr>
      <t xml:space="preserve">L</t>
    </r>
    <r>
      <rPr>
        <vertAlign val="superscript"/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M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0"/>
        <rFont val="ＭＳ Ｐゴシック"/>
        <family val="3"/>
        <charset val="128"/>
      </rPr>
      <t xml:space="preserve">=τ+L</t>
    </r>
    <r>
      <rPr>
        <vertAlign val="superscript"/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B</t>
    </r>
    <r>
      <rPr>
        <vertAlign val="superscript"/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k</t>
    </r>
    <r>
      <rPr>
        <vertAlign val="subscript"/>
        <sz val="10"/>
        <rFont val="ＭＳ Ｐゴシック"/>
        <family val="3"/>
        <charset val="128"/>
      </rPr>
      <t xml:space="preserve">eff</t>
    </r>
  </si>
  <si>
    <r>
      <rPr>
        <sz val="10"/>
        <rFont val="ＭＳ Ｐゴシック"/>
        <family val="3"/>
        <charset val="128"/>
      </rPr>
      <t xml:space="preserve">U-235</t>
    </r>
    <r>
      <rPr>
        <sz val="10"/>
        <rFont val="Noto Sans"/>
        <family val="2"/>
      </rPr>
      <t xml:space="preserve">消費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-239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-240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-241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-242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r>
      <rPr>
        <sz val="10"/>
        <rFont val="ＭＳ Ｐゴシック"/>
        <family val="3"/>
        <charset val="128"/>
      </rPr>
      <t xml:space="preserve">Pu</t>
    </r>
    <r>
      <rPr>
        <sz val="10"/>
        <rFont val="Noto Sans"/>
        <family val="2"/>
      </rPr>
      <t xml:space="preserve">生成量</t>
    </r>
    <r>
      <rPr>
        <sz val="10"/>
        <rFont val="ＭＳ Ｐゴシック"/>
        <family val="3"/>
        <charset val="128"/>
      </rPr>
      <t xml:space="preserve">(g/kgIHM)</t>
    </r>
  </si>
  <si>
    <t xml:space="preserve">転換比</t>
  </si>
</sst>
</file>

<file path=xl/styles.xml><?xml version="1.0" encoding="utf-8"?>
<styleSheet xmlns="http://schemas.openxmlformats.org/spreadsheetml/2006/main">
  <numFmts count="7">
    <numFmt numFmtId="164" formatCode="0.00000E+00"/>
    <numFmt numFmtId="165" formatCode="0.000_ "/>
    <numFmt numFmtId="166" formatCode="0_ "/>
    <numFmt numFmtId="167" formatCode="0.0000_ "/>
    <numFmt numFmtId="168" formatCode="0.0000E+00"/>
    <numFmt numFmtId="169" formatCode="0.000E+00"/>
    <numFmt numFmtId="170" formatCode="0.00E+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vertAlign val="subscript"/>
      <sz val="1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4.9921875" defaultRowHeight="14.2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2" width="10.49"/>
    <col collapsed="false" customWidth="true" hidden="false" outlineLevel="0" max="4" min="3" style="3" width="10.49"/>
    <col collapsed="false" customWidth="true" hidden="false" outlineLevel="0" max="5" min="5" style="4" width="10.49"/>
    <col collapsed="false" customWidth="true" hidden="false" outlineLevel="0" max="6" min="6" style="5" width="10.49"/>
    <col collapsed="false" customWidth="true" hidden="false" outlineLevel="0" max="9" min="7" style="4" width="10.49"/>
    <col collapsed="false" customWidth="true" hidden="false" outlineLevel="0" max="10" min="10" style="3" width="10.49"/>
    <col collapsed="false" customWidth="true" hidden="false" outlineLevel="0" max="12" min="11" style="4" width="10.49"/>
    <col collapsed="false" customWidth="false" hidden="false" outlineLevel="0" max="13" min="13" style="3" width="14.99"/>
    <col collapsed="false" customWidth="false" hidden="false" outlineLevel="0" max="14" min="14" style="6" width="14.99"/>
    <col collapsed="false" customWidth="true" hidden="false" outlineLevel="0" max="15" min="15" style="6" width="1.75"/>
    <col collapsed="false" customWidth="false" hidden="false" outlineLevel="0" max="19" min="16" style="6" width="14.99"/>
    <col collapsed="false" customWidth="false" hidden="false" outlineLevel="0" max="20" min="20" style="3" width="14.99"/>
    <col collapsed="false" customWidth="false" hidden="false" outlineLevel="0" max="257" min="21" style="5" width="14.99"/>
  </cols>
  <sheetData>
    <row r="1" s="12" customFormat="true" ht="18" hidden="false" customHeight="true" outlineLevel="0" collapsed="false">
      <c r="A1" s="7" t="s">
        <v>0</v>
      </c>
      <c r="B1" s="8" t="n">
        <v>0</v>
      </c>
      <c r="C1" s="8" t="n">
        <v>4.43337</v>
      </c>
      <c r="D1" s="8" t="n">
        <v>44.3337</v>
      </c>
      <c r="E1" s="8" t="n">
        <v>110.834</v>
      </c>
      <c r="F1" s="8" t="n">
        <v>221.669</v>
      </c>
      <c r="G1" s="8" t="n">
        <v>332.503</v>
      </c>
      <c r="H1" s="8" t="n">
        <v>443.337</v>
      </c>
      <c r="I1" s="8" t="n">
        <v>665.006</v>
      </c>
      <c r="J1" s="8" t="n">
        <v>886.674</v>
      </c>
      <c r="K1" s="8" t="n">
        <v>1108.34</v>
      </c>
      <c r="L1" s="9" t="n">
        <v>1330.01</v>
      </c>
      <c r="M1" s="10"/>
      <c r="N1" s="11"/>
      <c r="O1" s="11"/>
      <c r="P1" s="11"/>
      <c r="Q1" s="11"/>
      <c r="R1" s="11"/>
      <c r="S1" s="11"/>
      <c r="T1" s="10"/>
    </row>
    <row r="2" s="12" customFormat="true" ht="18" hidden="false" customHeight="true" outlineLevel="0" collapsed="false">
      <c r="A2" s="13" t="s">
        <v>1</v>
      </c>
      <c r="B2" s="14" t="n">
        <v>0</v>
      </c>
      <c r="C2" s="14" t="n">
        <v>100</v>
      </c>
      <c r="D2" s="14" t="n">
        <v>1000</v>
      </c>
      <c r="E2" s="14" t="n">
        <v>2500</v>
      </c>
      <c r="F2" s="14" t="n">
        <v>5000</v>
      </c>
      <c r="G2" s="14" t="n">
        <v>7500</v>
      </c>
      <c r="H2" s="14" t="n">
        <v>10000</v>
      </c>
      <c r="I2" s="14" t="n">
        <v>15000</v>
      </c>
      <c r="J2" s="14" t="n">
        <v>20000</v>
      </c>
      <c r="K2" s="14" t="n">
        <v>25000</v>
      </c>
      <c r="L2" s="15" t="n">
        <v>30000</v>
      </c>
      <c r="M2" s="10"/>
      <c r="N2" s="11"/>
      <c r="O2" s="11"/>
      <c r="P2" s="11"/>
      <c r="Q2" s="11"/>
      <c r="R2" s="11"/>
      <c r="S2" s="11"/>
      <c r="T2" s="10"/>
    </row>
    <row r="3" s="12" customFormat="true" ht="18" hidden="false" customHeight="true" outlineLevel="0" collapsed="false">
      <c r="A3" s="16" t="s">
        <v>2</v>
      </c>
      <c r="B3" s="17" t="n">
        <v>1.181705</v>
      </c>
      <c r="C3" s="17" t="n">
        <v>1.161604</v>
      </c>
      <c r="D3" s="17" t="n">
        <v>1.1491</v>
      </c>
      <c r="E3" s="17" t="n">
        <v>1.137056</v>
      </c>
      <c r="F3" s="17" t="n">
        <v>1.121318</v>
      </c>
      <c r="G3" s="17" t="n">
        <v>1.106811</v>
      </c>
      <c r="H3" s="17" t="n">
        <v>1.093003</v>
      </c>
      <c r="I3" s="17" t="n">
        <v>1.0672</v>
      </c>
      <c r="J3" s="17" t="n">
        <v>1.042925</v>
      </c>
      <c r="K3" s="17" t="n">
        <v>1.019784</v>
      </c>
      <c r="L3" s="18" t="n">
        <v>0.997659</v>
      </c>
      <c r="M3" s="10"/>
      <c r="N3" s="11"/>
      <c r="O3" s="11" t="s">
        <v>3</v>
      </c>
      <c r="P3" s="11"/>
      <c r="Q3" s="11"/>
      <c r="R3" s="11"/>
      <c r="S3" s="11"/>
      <c r="T3" s="10"/>
    </row>
    <row r="4" s="12" customFormat="true" ht="18" hidden="false" customHeight="true" outlineLevel="0" collapsed="false">
      <c r="A4" s="19" t="s">
        <v>4</v>
      </c>
      <c r="B4" s="20" t="n">
        <v>2.0971</v>
      </c>
      <c r="C4" s="20" t="n">
        <v>2.097</v>
      </c>
      <c r="D4" s="20" t="n">
        <v>2.0965</v>
      </c>
      <c r="E4" s="20" t="n">
        <v>2.0967</v>
      </c>
      <c r="F4" s="20" t="n">
        <v>2.0944</v>
      </c>
      <c r="G4" s="20" t="n">
        <v>2.0931</v>
      </c>
      <c r="H4" s="20" t="n">
        <v>2.0918</v>
      </c>
      <c r="I4" s="20" t="n">
        <v>2.0894</v>
      </c>
      <c r="J4" s="20" t="n">
        <v>2.087</v>
      </c>
      <c r="K4" s="20" t="n">
        <v>2.0848</v>
      </c>
      <c r="L4" s="21" t="n">
        <v>2.0827</v>
      </c>
      <c r="M4" s="10"/>
      <c r="N4" s="11"/>
      <c r="O4" s="11"/>
      <c r="P4" s="11"/>
      <c r="Q4" s="11"/>
      <c r="R4" s="11"/>
      <c r="S4" s="11"/>
      <c r="T4" s="10"/>
    </row>
    <row r="5" s="12" customFormat="true" ht="18" hidden="false" customHeight="true" outlineLevel="0" collapsed="false">
      <c r="A5" s="22" t="s">
        <v>5</v>
      </c>
      <c r="B5" s="23" t="n">
        <v>0.012826</v>
      </c>
      <c r="C5" s="23" t="n">
        <v>0.012822</v>
      </c>
      <c r="D5" s="23" t="n">
        <v>0.01281</v>
      </c>
      <c r="E5" s="23" t="n">
        <v>0.012792</v>
      </c>
      <c r="F5" s="23" t="n">
        <v>0.012765</v>
      </c>
      <c r="G5" s="23" t="n">
        <v>0.012741</v>
      </c>
      <c r="H5" s="23" t="n">
        <v>0.012719</v>
      </c>
      <c r="I5" s="23" t="n">
        <v>0.012681</v>
      </c>
      <c r="J5" s="23" t="n">
        <v>0.012651</v>
      </c>
      <c r="K5" s="23" t="n">
        <v>0.012625</v>
      </c>
      <c r="L5" s="24" t="n">
        <v>0.012604</v>
      </c>
      <c r="M5" s="10"/>
      <c r="N5" s="11"/>
      <c r="O5" s="11"/>
      <c r="P5" s="11"/>
      <c r="Q5" s="11"/>
      <c r="R5" s="11"/>
      <c r="S5" s="11"/>
      <c r="T5" s="10"/>
    </row>
    <row r="6" s="12" customFormat="true" ht="18" hidden="false" customHeight="true" outlineLevel="0" collapsed="false">
      <c r="A6" s="22" t="s">
        <v>6</v>
      </c>
      <c r="B6" s="25" t="n">
        <v>0.0078539</v>
      </c>
      <c r="C6" s="25" t="n">
        <v>0.0078584</v>
      </c>
      <c r="D6" s="25" t="n">
        <v>0.0078705</v>
      </c>
      <c r="E6" s="25" t="n">
        <v>0.0078892</v>
      </c>
      <c r="F6" s="25" t="n">
        <v>0.0079197</v>
      </c>
      <c r="G6" s="25" t="n">
        <v>0.0079406</v>
      </c>
      <c r="H6" s="25" t="n">
        <v>0.0079616</v>
      </c>
      <c r="I6" s="25" t="n">
        <v>0.0079983</v>
      </c>
      <c r="J6" s="25" t="n">
        <v>0.008027</v>
      </c>
      <c r="K6" s="25" t="n">
        <v>0.0080495</v>
      </c>
      <c r="L6" s="26" t="n">
        <v>0.0080672</v>
      </c>
      <c r="M6" s="10"/>
      <c r="N6" s="11"/>
      <c r="O6" s="11"/>
      <c r="P6" s="11"/>
      <c r="Q6" s="11"/>
      <c r="R6" s="11"/>
      <c r="S6" s="11"/>
      <c r="T6" s="10"/>
    </row>
    <row r="7" s="12" customFormat="true" ht="18" hidden="false" customHeight="true" outlineLevel="0" collapsed="false">
      <c r="A7" s="27" t="s">
        <v>7</v>
      </c>
      <c r="B7" s="28" t="n">
        <f aca="false">B4/(B5+B6)</f>
        <v>101.407647038912</v>
      </c>
      <c r="C7" s="28" t="n">
        <f aca="false">C4/(C5+C6)</f>
        <v>101.400359760933</v>
      </c>
      <c r="D7" s="28" t="n">
        <f aca="false">D4/(D5+D6)</f>
        <v>101.375692077077</v>
      </c>
      <c r="E7" s="28" t="n">
        <f aca="false">E4/(E5+E6)</f>
        <v>101.381931415972</v>
      </c>
      <c r="F7" s="28" t="n">
        <f aca="false">F4/(F5+F6)</f>
        <v>101.253583566598</v>
      </c>
      <c r="G7" s="28" t="n">
        <f aca="false">G4/(G5+G6)</f>
        <v>101.205902831502</v>
      </c>
      <c r="H7" s="28" t="n">
        <f aca="false">H4/(H5+H6)</f>
        <v>101.147935746545</v>
      </c>
      <c r="I7" s="28" t="n">
        <f aca="false">I4/(I5+I6)</f>
        <v>101.038236303937</v>
      </c>
      <c r="J7" s="28" t="n">
        <f aca="false">J4/(J5+J6)</f>
        <v>100.928523067995</v>
      </c>
      <c r="K7" s="28" t="n">
        <f aca="false">K4/(K5+K6)</f>
        <v>100.839198045902</v>
      </c>
      <c r="L7" s="29" t="n">
        <f aca="false">L4/(L5+L6)</f>
        <v>100.753705638763</v>
      </c>
      <c r="M7" s="10"/>
      <c r="N7" s="11"/>
      <c r="O7" s="11"/>
      <c r="P7" s="11"/>
      <c r="Q7" s="11"/>
      <c r="R7" s="11"/>
      <c r="S7" s="11"/>
      <c r="T7" s="10"/>
    </row>
    <row r="8" s="12" customFormat="true" ht="18" hidden="false" customHeight="true" outlineLevel="0" collapsed="false">
      <c r="A8" s="30" t="s">
        <v>8</v>
      </c>
      <c r="B8" s="31" t="n">
        <v>0.55728</v>
      </c>
      <c r="C8" s="31" t="n">
        <v>0.55838</v>
      </c>
      <c r="D8" s="31" t="n">
        <v>0.55834</v>
      </c>
      <c r="E8" s="31" t="n">
        <v>0.55766</v>
      </c>
      <c r="F8" s="31" t="n">
        <v>0.55631</v>
      </c>
      <c r="G8" s="31" t="n">
        <v>0.55501</v>
      </c>
      <c r="H8" s="31" t="n">
        <v>0.55376</v>
      </c>
      <c r="I8" s="31" t="n">
        <v>0.55149</v>
      </c>
      <c r="J8" s="31" t="n">
        <v>0.54938</v>
      </c>
      <c r="K8" s="31" t="n">
        <v>0.54741</v>
      </c>
      <c r="L8" s="32" t="n">
        <v>0.54559</v>
      </c>
      <c r="M8" s="10"/>
      <c r="N8" s="11"/>
      <c r="O8" s="11"/>
      <c r="P8" s="11"/>
      <c r="Q8" s="11"/>
      <c r="R8" s="11"/>
      <c r="S8" s="11"/>
      <c r="T8" s="10"/>
    </row>
    <row r="9" s="12" customFormat="true" ht="18" hidden="false" customHeight="true" outlineLevel="0" collapsed="false">
      <c r="A9" s="22" t="s">
        <v>9</v>
      </c>
      <c r="B9" s="23" t="n">
        <v>0.11789</v>
      </c>
      <c r="C9" s="23" t="n">
        <v>0.11906</v>
      </c>
      <c r="D9" s="23" t="n">
        <v>0.11917</v>
      </c>
      <c r="E9" s="23" t="n">
        <v>0.1188</v>
      </c>
      <c r="F9" s="23" t="n">
        <v>0.1179</v>
      </c>
      <c r="G9" s="23" t="n">
        <v>0.11689</v>
      </c>
      <c r="H9" s="23" t="n">
        <v>0.11581</v>
      </c>
      <c r="I9" s="23" t="n">
        <v>0.11357</v>
      </c>
      <c r="J9" s="23" t="n">
        <v>0.11119</v>
      </c>
      <c r="K9" s="23" t="n">
        <v>0.10873</v>
      </c>
      <c r="L9" s="24" t="n">
        <v>0.10623</v>
      </c>
      <c r="M9" s="10"/>
      <c r="N9" s="11"/>
      <c r="O9" s="11"/>
      <c r="P9" s="11"/>
      <c r="Q9" s="11"/>
      <c r="R9" s="11"/>
      <c r="S9" s="11"/>
      <c r="T9" s="10"/>
    </row>
    <row r="10" s="12" customFormat="true" ht="18" hidden="false" customHeight="true" outlineLevel="0" collapsed="false">
      <c r="A10" s="33" t="s">
        <v>10</v>
      </c>
      <c r="B10" s="34" t="n">
        <f aca="false">B8/B9</f>
        <v>4.72711850029689</v>
      </c>
      <c r="C10" s="34" t="n">
        <f aca="false">C8/C9</f>
        <v>4.689904249958</v>
      </c>
      <c r="D10" s="34" t="n">
        <f aca="false">D8/D9</f>
        <v>4.68523957371822</v>
      </c>
      <c r="E10" s="34" t="n">
        <f aca="false">E8/E9</f>
        <v>4.69410774410774</v>
      </c>
      <c r="F10" s="34" t="n">
        <f aca="false">F8/F9</f>
        <v>4.71849024597116</v>
      </c>
      <c r="G10" s="34" t="n">
        <f aca="false">G8/G9</f>
        <v>4.74813927624262</v>
      </c>
      <c r="H10" s="34" t="n">
        <f aca="false">H8/H9</f>
        <v>4.78162507555479</v>
      </c>
      <c r="I10" s="34" t="n">
        <f aca="false">I8/I9</f>
        <v>4.85594787355816</v>
      </c>
      <c r="J10" s="34" t="n">
        <f aca="false">J8/J9</f>
        <v>4.94091195251372</v>
      </c>
      <c r="K10" s="34" t="n">
        <f aca="false">K8/K9</f>
        <v>5.03458107238113</v>
      </c>
      <c r="L10" s="35" t="n">
        <f aca="false">L8/L9</f>
        <v>5.13593146945307</v>
      </c>
      <c r="M10" s="10"/>
      <c r="N10" s="11"/>
      <c r="O10" s="11"/>
      <c r="P10" s="11"/>
      <c r="Q10" s="11"/>
      <c r="R10" s="11"/>
      <c r="S10" s="11"/>
      <c r="T10" s="10"/>
    </row>
    <row r="11" s="12" customFormat="true" ht="18" hidden="false" customHeight="true" outlineLevel="0" collapsed="false">
      <c r="A11" s="30" t="s">
        <v>11</v>
      </c>
      <c r="B11" s="31" t="n">
        <f aca="false">B7+B10</f>
        <v>106.134765539209</v>
      </c>
      <c r="C11" s="31" t="n">
        <f aca="false">C7+C10</f>
        <v>106.090264010891</v>
      </c>
      <c r="D11" s="31" t="n">
        <f aca="false">D7+D10</f>
        <v>106.060931650796</v>
      </c>
      <c r="E11" s="31" t="n">
        <f aca="false">E7+E10</f>
        <v>106.07603916008</v>
      </c>
      <c r="F11" s="31" t="n">
        <f aca="false">F7+F10</f>
        <v>105.972073812569</v>
      </c>
      <c r="G11" s="31" t="n">
        <f aca="false">G7+G10</f>
        <v>105.954042107745</v>
      </c>
      <c r="H11" s="31" t="n">
        <f aca="false">H7+H10</f>
        <v>105.9295608221</v>
      </c>
      <c r="I11" s="31" t="n">
        <f aca="false">I7+I10</f>
        <v>105.894184177495</v>
      </c>
      <c r="J11" s="31" t="n">
        <f aca="false">J7+J10</f>
        <v>105.869435020509</v>
      </c>
      <c r="K11" s="31" t="n">
        <f aca="false">K7+K10</f>
        <v>105.873779118283</v>
      </c>
      <c r="L11" s="32" t="n">
        <f aca="false">L7+L10</f>
        <v>105.889637108216</v>
      </c>
      <c r="M11" s="10"/>
      <c r="N11" s="11"/>
      <c r="O11" s="11"/>
      <c r="P11" s="11"/>
      <c r="Q11" s="11"/>
      <c r="R11" s="11"/>
      <c r="S11" s="11"/>
      <c r="T11" s="10"/>
    </row>
    <row r="12" s="12" customFormat="true" ht="18" hidden="false" customHeight="true" outlineLevel="0" collapsed="false">
      <c r="A12" s="36" t="s">
        <v>12</v>
      </c>
      <c r="B12" s="37" t="n">
        <v>0.000225</v>
      </c>
      <c r="C12" s="37" t="n">
        <v>0.000225</v>
      </c>
      <c r="D12" s="37" t="n">
        <v>0.000225</v>
      </c>
      <c r="E12" s="37" t="n">
        <v>0.000225</v>
      </c>
      <c r="F12" s="37" t="n">
        <v>0.000225</v>
      </c>
      <c r="G12" s="37" t="n">
        <v>0.000225</v>
      </c>
      <c r="H12" s="37" t="n">
        <v>0.000225</v>
      </c>
      <c r="I12" s="37" t="n">
        <v>0.000225</v>
      </c>
      <c r="J12" s="37" t="n">
        <v>0.000225</v>
      </c>
      <c r="K12" s="37" t="n">
        <v>0.000225</v>
      </c>
      <c r="L12" s="38" t="n">
        <v>0.000225</v>
      </c>
      <c r="M12" s="10"/>
      <c r="N12" s="11"/>
      <c r="O12" s="11"/>
      <c r="P12" s="11"/>
      <c r="Q12" s="11"/>
      <c r="R12" s="11"/>
      <c r="S12" s="11"/>
      <c r="T12" s="10"/>
    </row>
    <row r="13" s="12" customFormat="true" ht="18" hidden="false" customHeight="true" outlineLevel="0" collapsed="false">
      <c r="A13" s="16" t="s">
        <v>13</v>
      </c>
      <c r="B13" s="17" t="n">
        <f aca="false">B3/(1+B11*B12)</f>
        <v>1.15414367707294</v>
      </c>
      <c r="C13" s="17" t="n">
        <f aca="false">C3/(1+C11*C12)</f>
        <v>1.13452259464183</v>
      </c>
      <c r="D13" s="17" t="n">
        <f aca="false">D3/(1+D11*D12)</f>
        <v>1.12231734478105</v>
      </c>
      <c r="E13" s="17" t="n">
        <f aca="false">E3/(1+E11*E12)</f>
        <v>1.11055037339799</v>
      </c>
      <c r="F13" s="17" t="n">
        <f aca="false">F3/(1+F11*F12)</f>
        <v>1.09520425999695</v>
      </c>
      <c r="G13" s="17" t="n">
        <f aca="false">G3/(1+G11*G12)</f>
        <v>1.08103938908595</v>
      </c>
      <c r="H13" s="17" t="n">
        <f aca="false">H3/(1+H11*H12)</f>
        <v>1.06755864583631</v>
      </c>
      <c r="I13" s="17" t="n">
        <f aca="false">I3/(1+I11*I12)</f>
        <v>1.04236442564442</v>
      </c>
      <c r="J13" s="17" t="n">
        <f aca="false">J3/(1+J11*J12)</f>
        <v>1.01865988698943</v>
      </c>
      <c r="K13" s="17" t="n">
        <f aca="false">K3/(1+K11*K12)</f>
        <v>0.996056343897781</v>
      </c>
      <c r="L13" s="18" t="n">
        <f aca="false">L3/(1+L11*L12)</f>
        <v>0.974442737726857</v>
      </c>
      <c r="M13" s="10"/>
      <c r="N13" s="11"/>
      <c r="O13" s="11"/>
      <c r="P13" s="11"/>
      <c r="Q13" s="11"/>
      <c r="R13" s="11"/>
      <c r="S13" s="11"/>
      <c r="T13" s="10"/>
    </row>
    <row r="14" s="12" customFormat="true" ht="26.1" hidden="false" customHeight="true" outlineLevel="0" collapsed="false">
      <c r="A14" s="39" t="s">
        <v>14</v>
      </c>
      <c r="B14" s="23" t="n">
        <v>0</v>
      </c>
      <c r="C14" s="23" t="n">
        <v>0.00281933766968501</v>
      </c>
      <c r="D14" s="23" t="n">
        <v>0.0290747027728027</v>
      </c>
      <c r="E14" s="23" t="n">
        <v>0.0727988958585581</v>
      </c>
      <c r="F14" s="23" t="n">
        <v>0.144669244892298</v>
      </c>
      <c r="G14" s="23" t="n">
        <v>0.215603998542187</v>
      </c>
      <c r="H14" s="23" t="n">
        <v>0.285161836327654</v>
      </c>
      <c r="I14" s="23" t="n">
        <v>0.421852166519521</v>
      </c>
      <c r="J14" s="23" t="n">
        <v>0.553802248071951</v>
      </c>
      <c r="K14" s="23" t="n">
        <v>0.680057016720853</v>
      </c>
      <c r="L14" s="24" t="n">
        <v>0.800528014288751</v>
      </c>
      <c r="M14" s="11"/>
      <c r="N14" s="11"/>
      <c r="O14" s="11"/>
      <c r="P14" s="11"/>
      <c r="Q14" s="11"/>
      <c r="R14" s="11"/>
      <c r="S14" s="10"/>
    </row>
    <row r="15" s="12" customFormat="true" ht="26.1" hidden="false" customHeight="true" outlineLevel="0" collapsed="false">
      <c r="A15" s="39" t="s">
        <v>15</v>
      </c>
      <c r="B15" s="23" t="n">
        <v>0</v>
      </c>
      <c r="C15" s="23" t="n">
        <v>-0.0888581601999938</v>
      </c>
      <c r="D15" s="23" t="n">
        <v>-0.618003563919114</v>
      </c>
      <c r="E15" s="23" t="n">
        <v>-1.45972779293368</v>
      </c>
      <c r="F15" s="23" t="n">
        <v>-2.79940913277226</v>
      </c>
      <c r="G15" s="23" t="n">
        <v>-4.07539432627108</v>
      </c>
      <c r="H15" s="23" t="n">
        <v>-5.29603045307661</v>
      </c>
      <c r="I15" s="23" t="n">
        <v>-7.52520566225613</v>
      </c>
      <c r="J15" s="23" t="n">
        <v>-9.5229398288032</v>
      </c>
      <c r="K15" s="23" t="n">
        <v>-11.2991092150027</v>
      </c>
      <c r="L15" s="24" t="n">
        <v>-12.8637946106579</v>
      </c>
      <c r="M15" s="11"/>
      <c r="N15" s="11"/>
      <c r="O15" s="11"/>
      <c r="P15" s="11"/>
      <c r="Q15" s="11"/>
      <c r="R15" s="11"/>
      <c r="S15" s="10"/>
    </row>
    <row r="16" s="12" customFormat="true" ht="26.1" hidden="false" customHeight="true" outlineLevel="0" collapsed="false">
      <c r="A16" s="39" t="s">
        <v>16</v>
      </c>
      <c r="B16" s="23" t="n">
        <v>0</v>
      </c>
      <c r="C16" s="23" t="n">
        <v>0.00579032501572208</v>
      </c>
      <c r="D16" s="23" t="n">
        <v>0.053596425360892</v>
      </c>
      <c r="E16" s="23" t="n">
        <v>0.123173608399272</v>
      </c>
      <c r="F16" s="23" t="n">
        <v>0.207260950391687</v>
      </c>
      <c r="G16" s="23" t="n">
        <v>0.265234828073693</v>
      </c>
      <c r="H16" s="23" t="n">
        <v>0.292462125346971</v>
      </c>
      <c r="I16" s="23" t="n">
        <v>0.249261170702859</v>
      </c>
      <c r="J16" s="23" t="n">
        <v>0.107061164118607</v>
      </c>
      <c r="K16" s="23" t="n">
        <v>-0.122158884915395</v>
      </c>
      <c r="L16" s="24" t="n">
        <v>-0.430698112386118</v>
      </c>
      <c r="M16" s="11"/>
      <c r="N16" s="11"/>
      <c r="O16" s="11"/>
      <c r="P16" s="11"/>
      <c r="Q16" s="11"/>
      <c r="R16" s="11"/>
      <c r="S16" s="10"/>
    </row>
    <row r="17" s="12" customFormat="true" ht="26.1" hidden="false" customHeight="true" outlineLevel="0" collapsed="false">
      <c r="A17" s="39" t="s">
        <v>17</v>
      </c>
      <c r="B17" s="23" t="n">
        <v>0</v>
      </c>
      <c r="C17" s="23" t="n">
        <v>0.00939523492171279</v>
      </c>
      <c r="D17" s="23" t="n">
        <v>0.094051904129862</v>
      </c>
      <c r="E17" s="23" t="n">
        <v>0.235477573333225</v>
      </c>
      <c r="F17" s="23" t="n">
        <v>0.449991874682644</v>
      </c>
      <c r="G17" s="23" t="n">
        <v>0.638942176183304</v>
      </c>
      <c r="H17" s="23" t="n">
        <v>0.802133930344044</v>
      </c>
      <c r="I17" s="23" t="n">
        <v>1.06834727244653</v>
      </c>
      <c r="J17" s="23" t="n">
        <v>1.22932491094585</v>
      </c>
      <c r="K17" s="23" t="n">
        <v>1.30152744268635</v>
      </c>
      <c r="L17" s="24" t="n">
        <v>1.28812111291705</v>
      </c>
      <c r="M17" s="11"/>
      <c r="N17" s="11"/>
      <c r="O17" s="11"/>
      <c r="P17" s="11"/>
      <c r="Q17" s="11"/>
      <c r="R17" s="11"/>
      <c r="S17" s="10"/>
    </row>
    <row r="18" s="12" customFormat="true" ht="26.1" hidden="false" customHeight="true" outlineLevel="0" collapsed="false">
      <c r="A18" s="39" t="s">
        <v>18</v>
      </c>
      <c r="B18" s="23" t="n">
        <v>0</v>
      </c>
      <c r="C18" s="23" t="n">
        <v>0.00211539670881322</v>
      </c>
      <c r="D18" s="23" t="n">
        <v>0.0207386645095089</v>
      </c>
      <c r="E18" s="23" t="n">
        <v>0.0543612971831111</v>
      </c>
      <c r="F18" s="23" t="n">
        <v>0.116115034498677</v>
      </c>
      <c r="G18" s="23" t="n">
        <v>0.186209332597088</v>
      </c>
      <c r="H18" s="23" t="n">
        <v>0.264707664924785</v>
      </c>
      <c r="I18" s="23" t="n">
        <v>0.440427417039877</v>
      </c>
      <c r="J18" s="23" t="n">
        <v>0.643244132601667</v>
      </c>
      <c r="K18" s="23" t="n">
        <v>0.869490119884986</v>
      </c>
      <c r="L18" s="24" t="n">
        <v>1.11359615802426</v>
      </c>
      <c r="M18" s="11"/>
      <c r="N18" s="11"/>
      <c r="O18" s="11"/>
      <c r="P18" s="11"/>
      <c r="Q18" s="11"/>
      <c r="R18" s="11"/>
      <c r="S18" s="10"/>
    </row>
    <row r="19" s="12" customFormat="true" ht="26.1" hidden="false" customHeight="true" outlineLevel="0" collapsed="false">
      <c r="A19" s="39" t="s">
        <v>19</v>
      </c>
      <c r="B19" s="40" t="n">
        <f aca="false">B15+B16+B17+B18</f>
        <v>0</v>
      </c>
      <c r="C19" s="40" t="n">
        <f aca="false">C15+C16+C17+C18</f>
        <v>-0.0715572035537457</v>
      </c>
      <c r="D19" s="40" t="n">
        <f aca="false">D15+D16+D17+D18</f>
        <v>-0.449616569918851</v>
      </c>
      <c r="E19" s="40" t="n">
        <f aca="false">E15+E16+E17+E18</f>
        <v>-1.04671531401807</v>
      </c>
      <c r="F19" s="40" t="n">
        <f aca="false">F15+F16+F17+F18</f>
        <v>-2.02604127319925</v>
      </c>
      <c r="G19" s="40" t="n">
        <f aca="false">G15+G16+G17+G18</f>
        <v>-2.985007989417</v>
      </c>
      <c r="H19" s="40" t="n">
        <f aca="false">H15+H16+H17+H18</f>
        <v>-3.93672673246082</v>
      </c>
      <c r="I19" s="40" t="n">
        <f aca="false">I15+I16+I17+I18</f>
        <v>-5.76716980206687</v>
      </c>
      <c r="J19" s="40" t="n">
        <f aca="false">J15+J16+J17+J18</f>
        <v>-7.54330962113708</v>
      </c>
      <c r="K19" s="40" t="n">
        <f aca="false">K15+K16+K17+K18</f>
        <v>-9.25025053734671</v>
      </c>
      <c r="L19" s="41" t="n">
        <f aca="false">L15+L16+L17+L18</f>
        <v>-10.8927754521028</v>
      </c>
      <c r="M19" s="10"/>
      <c r="N19" s="11"/>
      <c r="O19" s="11"/>
      <c r="P19" s="11"/>
      <c r="Q19" s="11"/>
      <c r="R19" s="11"/>
      <c r="S19" s="11"/>
      <c r="T19" s="10"/>
    </row>
    <row r="20" s="12" customFormat="true" ht="18" hidden="false" customHeight="true" outlineLevel="0" collapsed="false">
      <c r="A20" s="42" t="s">
        <v>20</v>
      </c>
      <c r="B20" s="43" t="n">
        <v>0.619396</v>
      </c>
      <c r="C20" s="43" t="n">
        <v>0.628363</v>
      </c>
      <c r="D20" s="43" t="n">
        <v>0.635709</v>
      </c>
      <c r="E20" s="43" t="n">
        <v>0.643932</v>
      </c>
      <c r="F20" s="43" t="n">
        <v>0.655686</v>
      </c>
      <c r="G20" s="43" t="n">
        <v>0.667033</v>
      </c>
      <c r="H20" s="43" t="n">
        <v>0.678213</v>
      </c>
      <c r="I20" s="43" t="n">
        <v>0.699542</v>
      </c>
      <c r="J20" s="43" t="n">
        <v>0.720343</v>
      </c>
      <c r="K20" s="43" t="n">
        <v>0.740609</v>
      </c>
      <c r="L20" s="44" t="n">
        <v>0.760258</v>
      </c>
      <c r="M20" s="10"/>
      <c r="N20" s="11"/>
      <c r="O20" s="11"/>
      <c r="P20" s="11"/>
      <c r="Q20" s="11"/>
      <c r="R20" s="11"/>
      <c r="S20" s="11"/>
      <c r="T20" s="10"/>
    </row>
  </sheetData>
  <printOptions headings="false" gridLines="true" gridLinesSet="true" horizontalCentered="false" verticalCentered="false"/>
  <pageMargins left="0.929861111111111" right="0.320138888888889" top="1.48055555555556" bottom="0.984027777777778" header="1.0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2格子セル半径 1.0cm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01:05:42Z</dcterms:created>
  <dc:creator>利用支援係</dc:creator>
  <dc:description/>
  <dc:language>en-US</dc:language>
  <cp:lastModifiedBy>澤田  健一</cp:lastModifiedBy>
  <cp:lastPrinted>1998-07-22T14:54:55Z</cp:lastPrinted>
  <cp:revision>0</cp:revision>
  <dc:subject/>
  <dc:title/>
</cp:coreProperties>
</file>